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3" uniqueCount="145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oles, JA</t>
  </si>
  <si>
    <t xml:space="preserve">Coles, Justin A.</t>
  </si>
  <si>
    <t xml:space="preserve">It's really geniuses that live in the hood: Black urban youth curricular un/makings and centering Blackness in slavery's afterlife</t>
  </si>
  <si>
    <t xml:space="preserve">CURRICULUM INQUIRY</t>
  </si>
  <si>
    <t xml:space="preserve">English</t>
  </si>
  <si>
    <t xml:space="preserve">Article</t>
  </si>
  <si>
    <t xml:space="preserve">Antiblackness; critical literacy; critical race studies; ethnography; Black education; curriculum studies</t>
  </si>
  <si>
    <t xml:space="preserve">Curriculum within the US was birthed in a context of antiblackness and continues to operate as anti-Black through imagining Black youth as less than and uneducable. However, despite the ways educational space has historically worked to image Black children and communities through deficit lenses, the creation of non-traditional Black curricular spaces has long served as a strategy of resistance. In this paper, I examine the ways Black urban youth leveraged a co-created non-traditional curricular space, grounded in centering Blackness to make sense of their educational experiences. I draw from an academic yearlong (2016-2017) critical ethnography, centered in Black Critical Theory (BlackCrit), to examine what is revealed about Black living and learning and curriculum, through centering Blackness in a non-traditional curricular space. Theoretically framed through BlackCrit and Sharpe's (2016) concept of wake work, I analyze critical literacy artifacts and interview data to examine how centering antiblackness, a strength-based positioning, facilitated Black curricular un/makings that worked to: 1) center Black empowerment and 2) affirm Black knowledge. I use the term curricular un/makings to represent the ways the Black youth leveraged their life-worlds to disrupt or abandon nation-state curriculum (unmake anti-Black curricular space) to compose new ideations of curriculum and curricular space (make curriculum anew by centering Blackness). Black curricular un/makings represent the intentional process of deconstructing anti-Black curriculum through an unapologetic centering of a Black ethos.</t>
  </si>
  <si>
    <t xml:space="preserve">[Coles, Justin A.] Fordham Univ, Grad Sch Educ, 113 West 60th St,Room 1103-F, New York, NY 10023 USA</t>
  </si>
  <si>
    <t xml:space="preserve">Fordham University</t>
  </si>
  <si>
    <t xml:space="preserve">Coles, JA (corresponding author), Fordham Univ, Grad Sch Educ, 113 West 60th St,Room 1103-F, New York, NY 10023 USA.</t>
  </si>
  <si>
    <t xml:space="preserve">Jcoles4@fordham.edu</t>
  </si>
  <si>
    <t xml:space="preserve">Coles, Justin/AAW-2078-2021</t>
  </si>
  <si>
    <t xml:space="preserve">Coles, Justin/0000-0002-6232-8939</t>
  </si>
  <si>
    <t xml:space="preserve">TAYLOR &amp; FRANCIS LTD</t>
  </si>
  <si>
    <t xml:space="preserve">ABINGDON</t>
  </si>
  <si>
    <t xml:space="preserve">2-4 PARK SQUARE, MILTON PARK, ABINGDON OR14 4RN, OXON, ENGLAND</t>
  </si>
  <si>
    <t xml:space="preserve">0362-6784</t>
  </si>
  <si>
    <t xml:space="preserve">1467-873X</t>
  </si>
  <si>
    <t xml:space="preserve">CURRICULUM INQ</t>
  </si>
  <si>
    <t xml:space="preserve">Curric. Inq.</t>
  </si>
  <si>
    <t xml:space="preserve">DEC 5</t>
  </si>
  <si>
    <t xml:space="preserve">SI</t>
  </si>
  <si>
    <t xml:space="preserve">10.1080/03626784.2020.1856622</t>
  </si>
  <si>
    <t xml:space="preserve">DEC 2020</t>
  </si>
  <si>
    <t xml:space="preserve">Education &amp; Educational Research</t>
  </si>
  <si>
    <t xml:space="preserve">Social Science Citation Index (SSCI)</t>
  </si>
  <si>
    <t xml:space="preserve">SM3KN</t>
  </si>
  <si>
    <t xml:space="preserve">2023-10-17</t>
  </si>
  <si>
    <t xml:space="preserve">WOS:000608329400001</t>
  </si>
  <si>
    <t xml:space="preserve">Webster, CL</t>
  </si>
  <si>
    <t xml:space="preserve">Webster, Crystal Lynn</t>
  </si>
  <si>
    <t xml:space="preserve">In pursuit of autonomous womanhood: nineteenth-century black motherhood in the US North</t>
  </si>
  <si>
    <t xml:space="preserve">SLAVERY &amp; ABOLITION</t>
  </si>
  <si>
    <t xml:space="preserve">CHRISTIAN-RECORDER</t>
  </si>
  <si>
    <t xml:space="preserve">African Americans who resided in the antebellum North were subjected to forms of disenfranchisement that informed their political activism. These experiences were especially pronounced for black women whose identities existed at the intersections of race and gender, and black children who in some cases remained enslaved and indentured beyond their parents. The development of discourse on Northern black motherhood, produced in nineteenth-century black print culture and black women's activism, countered indeterminate conditions of Northern freedom by promoting the empowering potential of black maternal authority.</t>
  </si>
  <si>
    <t xml:space="preserve">[Webster, Crystal Lynn] Univ Massachusetts, Du Bois Dept Afro Amer Studies, 329 New Africa House, Amherst, MA 01003 USA</t>
  </si>
  <si>
    <t xml:space="preserve">University of Massachusetts System; University of Massachusetts Amherst</t>
  </si>
  <si>
    <t xml:space="preserve">Webster, CL (corresponding author), Univ Massachusetts, Du Bois Dept Afro Amer Studies, 329 New Africa House, Amherst, MA 01003 USA.</t>
  </si>
  <si>
    <t xml:space="preserve">webster@afroam.umass.edu</t>
  </si>
  <si>
    <t xml:space="preserve">ROUTLEDGE JOURNALS, TAYLOR &amp; FRANCIS LTD</t>
  </si>
  <si>
    <t xml:space="preserve">2-4 PARK SQUARE, MILTON PARK, ABINGDON OX14 4RN, OXON, ENGLAND</t>
  </si>
  <si>
    <t xml:space="preserve">0144-039X</t>
  </si>
  <si>
    <t xml:space="preserve">1743-9523</t>
  </si>
  <si>
    <t xml:space="preserve">SLAVERY ABOLIT</t>
  </si>
  <si>
    <t xml:space="preserve">Slavery Abolit.</t>
  </si>
  <si>
    <t xml:space="preserve">10.1080/0144039X.2017.1317070</t>
  </si>
  <si>
    <t xml:space="preserve">History</t>
  </si>
  <si>
    <t xml:space="preserve">Arts &amp; Humanities Citation Index (A&amp;HCI)</t>
  </si>
  <si>
    <t xml:space="preserve">EV8ZU</t>
  </si>
  <si>
    <t xml:space="preserve">WOS:000402074800013</t>
  </si>
  <si>
    <t xml:space="preserve">Johnson, B</t>
  </si>
  <si>
    <t xml:space="preserve">Johnson, Brian</t>
  </si>
  <si>
    <t xml:space="preserve">The State of Black America: Reassessing the Hare Plan 30 Years Later</t>
  </si>
  <si>
    <t xml:space="preserve">SPECTRUM</t>
  </si>
  <si>
    <t xml:space="preserve">AFRICAN-AMERICAN; SOCIALIZATION</t>
  </si>
  <si>
    <t xml:space="preserve">Dr. Nathan Hare's pioneering research on Black families changed the trajectory of academia and blazed trails within higher education regarding the study of Black families and the Black child. Hare researched the state of Black families by addressing racial misconceptions and posing strategies to empower Black families and society. His 1991 book, written with Dr. Julia Hare and titled The Miseducation of the Black Child, addressed racial stereotypes and misunderstandings about Black families that impeded advancement, then included a detailed plan, the Hare Plan, that provided recommendations for improving the educational inequities and overall well-being of Black families and children. The plan first addressed educational and social inequities within the public-school system, then explained how society and the community at large carried a responsibility for improving the state of Black families; particularly the Black male child. Thirty years later, the Black male remains under societal attack, and the recommendations provided by the Hare Plan remain relevant and are in need of being revisited. African American males continue to face disparities within the educational system, continue to be misjudged and misunderstood, and disparities in the justice system continue to threaten the welfare of Black families overall. This purpose of this paper is to evaluate issues highlighted in The Miseducation of the Black Child and specifically the Hare Plan to assess the state of Dr. Hare's recommendations 30 years later.</t>
  </si>
  <si>
    <t xml:space="preserve">[Johnson, Brian] Michigan State Univ, Human Dev &amp; Family Studies, E Lansing, MI 48824 USA</t>
  </si>
  <si>
    <t xml:space="preserve">Michigan State University</t>
  </si>
  <si>
    <t xml:space="preserve">Johnson, B (corresponding author), Michigan State Univ, Human Dev &amp; Family Studies, E Lansing, MI 48824 USA.</t>
  </si>
  <si>
    <t xml:space="preserve">john3582@msu.edu</t>
  </si>
  <si>
    <t xml:space="preserve">INDIANA UNIV PRESS</t>
  </si>
  <si>
    <t xml:space="preserve">BLOOMINGTON</t>
  </si>
  <si>
    <t xml:space="preserve">601 N MORTON STREET, BLOOMINGTON, IN 47404-3797 USA</t>
  </si>
  <si>
    <t xml:space="preserve">2162-3244</t>
  </si>
  <si>
    <t xml:space="preserve">2162-3252</t>
  </si>
  <si>
    <t xml:space="preserve">SPECTRUM-J BLACK MEN</t>
  </si>
  <si>
    <t xml:space="preserve">Spectrum</t>
  </si>
  <si>
    <t xml:space="preserve">1-2</t>
  </si>
  <si>
    <t xml:space="preserve">10.2979/spectrum.9.1_2.08</t>
  </si>
  <si>
    <t xml:space="preserve">Ethnic Studies</t>
  </si>
  <si>
    <t xml:space="preserve">Emerging Sources Citation Index (ESCI)</t>
  </si>
  <si>
    <t xml:space="preserve">WZ5ET</t>
  </si>
  <si>
    <t xml:space="preserve">WOS:000719991000008</t>
  </si>
  <si>
    <t xml:space="preserve">Brantley, M</t>
  </si>
  <si>
    <t xml:space="preserve">Brantley, Mia</t>
  </si>
  <si>
    <t xml:space="preserve">Can't Just Send Our Children Out: Intensive Motherwork and Experiences of Black Motherhood</t>
  </si>
  <si>
    <t xml:space="preserve">SOCIAL PROBLEMS</t>
  </si>
  <si>
    <t xml:space="preserve">Article; Early Access</t>
  </si>
  <si>
    <t xml:space="preserve">Black families; motherhood; inequality; socialization; identity</t>
  </si>
  <si>
    <t xml:space="preserve">RACE; IDEOLOGIES; GENDER; FAMILY; WORK; STATE</t>
  </si>
  <si>
    <t xml:space="preserve">Race and racism play an integral role in shaping mothering practices. Specifically, motherwork examines how Black mothers use strategies and practices to shield children from, as well as help them navigate through, experiences of racism. The necessity of these mothering practices may be fundamental in how motherhood is experienced for Black women. This study used qualitative in-depth semi-structured interviews with 35 predominantly middle-class Black mothers of children in adolescence and young/emerging adulthood. A grounded theoretical and Black feminist approach was taken to analyze data. Black mothers take on numerous laborious and exhaustive strategies to shield their children from racism through what I theorize as the concept of intensive motherwork. I define intensive motherwork as the exhaustive efforts and effects of Black mothers protecting and empowering their children and themselves in the face of anti-Black racism. Intensive motherwork can be seen in three broad themes: (1) protective mothering, (2) resistance mothering, and (3) encumbered mothering. This work expands current discourse on Black families by highlighting the overlap between the intensive nature of Black women's mothering, the laborious practices that are deployed, and the role of race and racism on Black women's mothering experience.</t>
  </si>
  <si>
    <t xml:space="preserve">[Brantley, Mia] North Carolina State Univ, Raleigh, NC 27695 USA; [Brantley, Mia] North Carolina State Univ, Dept Sociol &amp; Anthropol, 1911 Bldg, Raleigh, NC 27695 USA</t>
  </si>
  <si>
    <t xml:space="preserve">North Carolina State University; North Carolina State University</t>
  </si>
  <si>
    <t xml:space="preserve">Brantley, M (corresponding author), North Carolina State Univ, Dept Sociol &amp; Anthropol, 1911 Bldg, Raleigh, NC 27695 USA.</t>
  </si>
  <si>
    <t xml:space="preserve">mia.brantley@ncsu.edu</t>
  </si>
  <si>
    <t xml:space="preserve">National Institute on Aging; Ohio State University's Institute for Population Research [5R01AG069251-02]; University of South Carolina's Support to Promote Advancement of Research and Creativity (SPARC); National Institute on Aging [P2CHD058484]; Ohio State University's Institute for Population Research [5R01AG069251-02]; University of South Carolina's Support to Promote Advancement of Research and Creativity (SPARC); [135300-20-52841]</t>
  </si>
  <si>
    <t xml:space="preserve">National Institute on Aging(United States Department of Health &amp; Human ServicesNational Institutes of Health (NIH) - USANIH National Institute on Aging (NIA)); Ohio State University's Institute for Population Research; University of South Carolina's Support to Promote Advancement of Research and Creativity (SPARC); National Institute on Aging(United States Department of Health &amp; Human ServicesNational Institutes of Health (NIH) - USANIH National Institute on Aging (NIA)); Ohio State University's Institute for Population Research; University of South Carolina's Support to Promote Advancement of Research and Creativity (SPARC);</t>
  </si>
  <si>
    <t xml:space="preserve">This work was supported by the National Institute on Aging (5R01AG069251-02); The Ohio State University's Institute for Population Research (P2CHD058484); and the University of South Carolina's Support to Promote Advancement of Research and Creativity (SPARC). Grant (135300-20-52841). The author thanks Rin Reczek and Mieke Thomeer for their continued feedback and support regarding this manuscript, the Black mothers who generously shared their stories, and the editors and anonymous reviewers who thought-fully engaged with this work.</t>
  </si>
  <si>
    <t xml:space="preserve">OXFORD UNIV PRESS INC</t>
  </si>
  <si>
    <t xml:space="preserve">CARY</t>
  </si>
  <si>
    <t xml:space="preserve">JOURNALS DEPT, 2001 EVANS RD, CARY, NC 27513 USA</t>
  </si>
  <si>
    <t xml:space="preserve">0037-7791</t>
  </si>
  <si>
    <t xml:space="preserve">1533-8533</t>
  </si>
  <si>
    <t xml:space="preserve">SOC PROBL</t>
  </si>
  <si>
    <t xml:space="preserve">Soc. Probl.</t>
  </si>
  <si>
    <t xml:space="preserve">2023 SEP 20</t>
  </si>
  <si>
    <t xml:space="preserve">10.1093/socpro/spad047</t>
  </si>
  <si>
    <t xml:space="preserve">SEP 2023</t>
  </si>
  <si>
    <t xml:space="preserve">Sociology</t>
  </si>
  <si>
    <t xml:space="preserve">S2UA0</t>
  </si>
  <si>
    <t xml:space="preserve">WOS:001069760800001</t>
  </si>
  <si>
    <t xml:space="preserve">Spencer, RC</t>
  </si>
  <si>
    <t xml:space="preserve">Spencer, Robyn Ceanne</t>
  </si>
  <si>
    <t xml:space="preserve">Engendering the black freedom struggle - Revolutionary black womanhood and the Black Panther Party in the Bay Area, California</t>
  </si>
  <si>
    <t xml:space="preserve">JOURNAL OF WOMENS HISTORY</t>
  </si>
  <si>
    <t xml:space="preserve">This article explores how black women who joined the Black Panther Party, one of the leading Black Power organizations in the 1960s and 70s, were empowered to challenge racism and sexism in society, in the Panthers, and in themselves. Using oral history and archival sources, it examines such issues as formal and informal leadership, state political repression, gendered guerilla imagery, and debates around child rearing and birth control to reveal how these women were able to shape the Panthers' organizational evolution, even as they struggled against misogyny. This article contributes to historical understanding of the Black Power movement from the bottom up.</t>
  </si>
  <si>
    <t xml:space="preserve">Lehman Coll, Bronx, NY 10468 USA</t>
  </si>
  <si>
    <t xml:space="preserve">City University of New York (CUNY) System; Lehman College (CUNY)</t>
  </si>
  <si>
    <t xml:space="preserve">Spencer, RC (corresponding author), Lehman Coll, Bronx, NY 10468 USA.</t>
  </si>
  <si>
    <t xml:space="preserve">JOHNS HOPKINS UNIV PRESS</t>
  </si>
  <si>
    <t xml:space="preserve">BALTIMORE</t>
  </si>
  <si>
    <t xml:space="preserve">JOURNALS PUBLISHING DIVISION, 2715 NORTH CHARLES ST, BALTIMORE, MD 21218-4363 USA</t>
  </si>
  <si>
    <t xml:space="preserve">1042-7961</t>
  </si>
  <si>
    <t xml:space="preserve">J WOMENS HIST</t>
  </si>
  <si>
    <t xml:space="preserve">J. Womens Hist.</t>
  </si>
  <si>
    <t xml:space="preserve">SPR</t>
  </si>
  <si>
    <t xml:space="preserve">10.1353/jowh.2008.0006</t>
  </si>
  <si>
    <t xml:space="preserve">History; Women's Studies</t>
  </si>
  <si>
    <t xml:space="preserve">277KB</t>
  </si>
  <si>
    <t xml:space="preserve">WOS:000254210000008</t>
  </si>
  <si>
    <t xml:space="preserve">Simmons-Horton, SY; Kolivoski, K; Garza, D</t>
  </si>
  <si>
    <t xml:space="preserve">Simmons-Horton, Sherri Y.; Kolivoski, Karen; Garza, Dora</t>
  </si>
  <si>
    <t xml:space="preserve">Black girl magic: Empowerment stories of black dual status girls</t>
  </si>
  <si>
    <t xml:space="preserve">CHILDREN AND YOUTH SERVICES REVIEW</t>
  </si>
  <si>
    <t xml:space="preserve">Juvenile justice; Foster care; Dual status youth; Empowerment; Black girls</t>
  </si>
  <si>
    <t xml:space="preserve">CHILD-WELFARE; RACIAL DISPROPORTIONALITY; CROSSOVER YOUTH; FOSTER-CARE; SYSTEM; CHALLENGES; RACE</t>
  </si>
  <si>
    <t xml:space="preserve">Youth formally involved in the child welfare and juvenile justice systems, referred to as dual status youth-face unique challenges in their systems involvement. There is a steady increase of Black dual status girls. Black dual status girls experience compounding racially gendered discrimination and inequities in these systems, including occurrences of sexual abuse in out-of-home placements and harsher juvenile punishments for minor delinquent acts. These gruesome realities can be overwhelming for Black girls leaving them tasked to navigate toward positive outcomes independently or with limited positive support. Still, Black girls demonstrate a strong ability to overcome discriminatory adversities, through a relentless dismissal of narratives of racialized and gendered stereotypes; and using their empowered voices to recount personal stories of their lived experiences of dual system involvement. Theoretical frameworks for understanding the empowerment of Black dual status girls have focused on deficits, and disregarding the powerful intersectional, gendered systemic racism they endure. Thus, this study proposes a conceptual framework to view the protective factors and positive racialized and gendered identity of Black dual-status females. The approach in this study is to integrate Critical Race Theory (CRT) and Black feminism. Using a qualitative phenomenological approach, six Black women, 18-36 years old (M = 25) with previous dual system involvement were interviewed with their responses explored in a retro-spective analysis. The participants described obstacles related to their dual system involvement and their out-comes of living powerful and successful lives in adulthood. Key themes from findings are: 1) unveiling structural and gendered experiences of Black dual status girls; 2) trauma and triumph: navigating adversity through resistance, critical interrogation of oppressive systems, and engaging in collective responsibility; and 3) Black girl magic: celebrating the strengths and empowerment demonstrated by Black women and girls through centering their voices, raising the collective consciousness, and emphasizing collective responsibility. Illuminating the voices of Black empowered girls in this study is critical in interrupting racial and gender discrimination in these systems and will contribute to how anti-oppressive practices for Black girls are reimagined.</t>
  </si>
  <si>
    <t xml:space="preserve">[Simmons-Horton, Sherri Y.; Garza, Dora] Univ New Hampshire, Durham, NH 03824 USA; [Kolivoski, Karen; Garza, Dora] Howard Univ, Washington, DC USA</t>
  </si>
  <si>
    <t xml:space="preserve">University System Of New Hampshire; University of New Hampshire; Howard University</t>
  </si>
  <si>
    <t xml:space="preserve">Simmons-Horton, SY (corresponding author), Univ New Hampshire, Durham, NH 03824 USA.</t>
  </si>
  <si>
    <t xml:space="preserve">d.garza1420@gmail.com</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SEP</t>
  </si>
  <si>
    <t xml:space="preserve">10.1016/j.childyouth.2023.107047</t>
  </si>
  <si>
    <t xml:space="preserve">JUL 2023</t>
  </si>
  <si>
    <t xml:space="preserve">Family Studies; Social Work</t>
  </si>
  <si>
    <t xml:space="preserve">O1EM3</t>
  </si>
  <si>
    <t xml:space="preserve">Bronze</t>
  </si>
  <si>
    <t xml:space="preserve">WOS:001041320100001</t>
  </si>
  <si>
    <t xml:space="preserve">Gillam, R</t>
  </si>
  <si>
    <t xml:space="preserve">Gillam, Reighan</t>
  </si>
  <si>
    <t xml:space="preserve">Representing Black Girlhood in Brazil: Culture and Strategies of Empowerment</t>
  </si>
  <si>
    <t xml:space="preserve">COMMUNICATION CULTURE &amp; CRITIQUE</t>
  </si>
  <si>
    <t xml:space="preserve">Critical Race Studies; Black Girlhood; Race; Latin America; Images of Childhood/Children</t>
  </si>
  <si>
    <t xml:space="preserve">MASCULINITY; WHITENESS; DEMOCRACY; CITY</t>
  </si>
  <si>
    <t xml:space="preserve">In this article, I examine how popular and alternative media depict Afro-Brazilian girlhood and young adulthood. In discussing representations of Black girlhood in Brazil I draw attention to the importance of Brazilian and Afro-Brazilian culture to understanding the empowerment of Black girls. In Brazil, girls of African descent operate in a national context that centers narratives of whitening, racial mixture, and the denial of Blackness as a category. Additionally, Black girls experience aesthetic standards that value Whiteness and their general invisibility in public culture, which can contribute to low self-esteem. The recent rise of MC Soffia, a Black girl MC, and short films by Afro-Brazilian women demonstrate that cultural traditions and acts are central to Black girls' empowerment.</t>
  </si>
  <si>
    <t xml:space="preserve">[Gillam, Reighan] Univ Southern Calif, Dept Anthropol, Los Angeles, CA 90089 USA</t>
  </si>
  <si>
    <t xml:space="preserve">University of Southern California</t>
  </si>
  <si>
    <t xml:space="preserve">Gillam, R (corresponding author), Univ Southern Calif, Dept Anthropol, Los Angeles, CA 90089 USA.</t>
  </si>
  <si>
    <t xml:space="preserve">rgillam@usc.edu</t>
  </si>
  <si>
    <t xml:space="preserve">1753-9129</t>
  </si>
  <si>
    <t xml:space="preserve">1753-9137</t>
  </si>
  <si>
    <t xml:space="preserve">COMMUN CULT CRIT</t>
  </si>
  <si>
    <t xml:space="preserve">Commun. Cult. Crit.</t>
  </si>
  <si>
    <t xml:space="preserve">DEC</t>
  </si>
  <si>
    <t xml:space="preserve">10.1111/cccr.12176</t>
  </si>
  <si>
    <t xml:space="preserve">Communication</t>
  </si>
  <si>
    <t xml:space="preserve">FR0YP</t>
  </si>
  <si>
    <t xml:space="preserve">WOS:000418791200004</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0936-2835</t>
  </si>
  <si>
    <t xml:space="preserve">1532-7035</t>
  </si>
  <si>
    <t xml:space="preserve">Exceptionality</t>
  </si>
  <si>
    <t xml:space="preserve">MAR 15</t>
  </si>
  <si>
    <t xml:space="preserve">10.1080/09362835.2022.2100392</t>
  </si>
  <si>
    <t xml:space="preserve">JUL 2022</t>
  </si>
  <si>
    <t xml:space="preserve">Education, Special</t>
  </si>
  <si>
    <t xml:space="preserve">C9HW6</t>
  </si>
  <si>
    <t xml:space="preserve">WOS:000829863300001</t>
  </si>
  <si>
    <t xml:space="preserve">Morgan, EH; Stahmer, AC</t>
  </si>
  <si>
    <t xml:space="preserve">Morgan, Elizabeth Holliday; Stahmer, Aubyn C.</t>
  </si>
  <si>
    <t xml:space="preserve">Narratives of single, black mothers using cultural capital to access autism interventions in schools</t>
  </si>
  <si>
    <t xml:space="preserve">BRITISH JOURNAL OF SOCIOLOGY OF EDUCATION</t>
  </si>
  <si>
    <t xml:space="preserve">Mother voice; empowerment; cultural capital; autism</t>
  </si>
  <si>
    <t xml:space="preserve">Lack of access to autism treatment has deepened the disparities for Black children with ASD. Limited resources and lack of advocacy skills in Black families are reasons given for these service gaps but a need to identify mechanisms that support Black families access to treatment for their children have yet to be investigated. This paper explores the forms of cultural capital single Black mothers use to advocate for their children with autism in schools in the US. Using a Thematic Analysis, interviews were coded for several domains of cultural capital found in the literature, including aspirational, familial, social, linguistic, resistant, navigational, motherhood and black cultural capital. Mothers in the study predominately provided examples of resistant and navigational capital. Additionally, mothers were more likely to use their capital to impact services for their child, when schools engaged in family-centered practice.</t>
  </si>
  <si>
    <t xml:space="preserve">[Morgan, Elizabeth Holliday; Stahmer, Aubyn C.] Univ Calif Davis, Human Dev Grad Grp, Davis, CA 95616 USA</t>
  </si>
  <si>
    <t xml:space="preserve">University of California System; University of California Davis</t>
  </si>
  <si>
    <t xml:space="preserve">Morgan, EH (corresponding author), Univ Calif Davis, Human Dev Grad Grp, Davis, CA 95616 USA.</t>
  </si>
  <si>
    <t xml:space="preserve">emorgan@ucdavis.edu</t>
  </si>
  <si>
    <t xml:space="preserve">Morgan, Elizabeth/0000-0002-4379-6091</t>
  </si>
  <si>
    <t xml:space="preserve">MIND Institute IDDRC - National Institute of Child Health and Human Development</t>
  </si>
  <si>
    <t xml:space="preserve">This article was funded by MIND Institute IDDRC funded by the National Institute of Child Health and Human Development.</t>
  </si>
  <si>
    <t xml:space="preserve">0142-5692</t>
  </si>
  <si>
    <t xml:space="preserve">1465-3346</t>
  </si>
  <si>
    <t xml:space="preserve">BRIT J SOCIOL EDUC</t>
  </si>
  <si>
    <t xml:space="preserve">Br. J. Sociol. Educ.</t>
  </si>
  <si>
    <t xml:space="preserve">DEC 12</t>
  </si>
  <si>
    <t xml:space="preserve">10.1080/01425692.2020.1861927</t>
  </si>
  <si>
    <t xml:space="preserve">Education &amp; Educational Research; Sociology</t>
  </si>
  <si>
    <t xml:space="preserve">PT8IE</t>
  </si>
  <si>
    <t xml:space="preserve">WOS:000601352900001</t>
  </si>
  <si>
    <t xml:space="preserve">Reese, LA; Brown, RE; Ivers, JD</t>
  </si>
  <si>
    <t xml:space="preserve">Reese, Laura A.; Brown, Ronald E.; Ivers, James David</t>
  </si>
  <si>
    <t xml:space="preserve">Some children see him...:: Political participation and the black Christ</t>
  </si>
  <si>
    <t xml:space="preserve">POLITICAL BEHAVIOR</t>
  </si>
  <si>
    <t xml:space="preserve">voting behavior; political participation; religion and politics</t>
  </si>
  <si>
    <t xml:space="preserve">COMMUNITY; CHURCH; CONGREGATIONS; NATIONALISM; EMPOWERMENT; RESOURCES; AMERICANS; ACTIVISM; RELIGION; SYSTEM</t>
  </si>
  <si>
    <t xml:space="preserve">This paper explores the role that membership in a politicized church and believing in a black Christ have on the political mobilization and participation of African Americans. Using data from the 1993-94 National Black Politics Study (NBPS), the authors conclude that imagining a black Christ is a radicalizing force on political participation. Hearing politicizing messages in a place of worship and believing that Christ is black appears to shift African Americans from relatively conservative or traditional forms of political participation, such as contacting officials, to more non-traditional political protest. Further, it appears that imagining a black Christ is distinct from other aspects of a racial belief system and while it has political implications, it clearly has religious roots that separate it from other racial beliefs.</t>
  </si>
  <si>
    <t xml:space="preserve">Michigan State Univ, Dept Polit Sci, E Lansing, MI 48824 USA; Wayne State Univ, Dept Polit Sci, Detroit, MI 48202 USA; Michigan State Univ, Global Urban Studies Program, E Lansing, MI 48824 USA; Eastern Michigan Univ, Dept Polit Sci, Ypsilanti, MI 48191 USA</t>
  </si>
  <si>
    <t xml:space="preserve">Michigan State University; Wayne State University; Michigan State University; Eastern Michigan University</t>
  </si>
  <si>
    <t xml:space="preserve">Reese, LA (corresponding author), Michigan State Univ, Dept Polit Sci, 447 Berkey, E Lansing, MI 48824 USA.</t>
  </si>
  <si>
    <t xml:space="preserve">reesela@msu.edu; aa4723@wayne.edu; jivers@emich.edu</t>
  </si>
  <si>
    <t xml:space="preserve">Reese, Laura/0000-0003-4217-970X</t>
  </si>
  <si>
    <t xml:space="preserve">SPRINGER/PLENUM PUBLISHERS</t>
  </si>
  <si>
    <t xml:space="preserve">NEW YORK</t>
  </si>
  <si>
    <t xml:space="preserve">233 SPRING ST, NEW YORK, NY 10013 USA</t>
  </si>
  <si>
    <t xml:space="preserve">0190-9320</t>
  </si>
  <si>
    <t xml:space="preserve">1573-6687</t>
  </si>
  <si>
    <t xml:space="preserve">POLIT BEHAV</t>
  </si>
  <si>
    <t xml:space="preserve">Polit. Behav.</t>
  </si>
  <si>
    <t xml:space="preserve">10.1007/s11109-007-9033-x</t>
  </si>
  <si>
    <t xml:space="preserve">Political Science</t>
  </si>
  <si>
    <t xml:space="preserve">Social Science Citation Index (SSCI); Arts &amp; Humanities Citation Index (A&amp;HCI)</t>
  </si>
  <si>
    <t xml:space="preserve">Government &amp; Law</t>
  </si>
  <si>
    <t xml:space="preserve">221DT</t>
  </si>
  <si>
    <t xml:space="preserve">WOS:000250208300005</t>
  </si>
  <si>
    <t xml:space="preserve">Gerrand, P</t>
  </si>
  <si>
    <t xml:space="preserve">Gerrand, Priscilla</t>
  </si>
  <si>
    <t xml:space="preserve">Adoption of abandoned children in South Africa: why black citizens are difficult to recruit as prospective adopters</t>
  </si>
  <si>
    <t xml:space="preserve">ADOPTION AND FOSTERING</t>
  </si>
  <si>
    <t xml:space="preserve">South Africa; domestic adoption; abandoned children; grounded theory</t>
  </si>
  <si>
    <t xml:space="preserve">MOTHERHOOD; INFERTILITY; PERCEPTIONS; BEHAVIOR; SEEKING</t>
  </si>
  <si>
    <t xml:space="preserve">In South Africa, hundreds of black, abandoned children enter the legal child care system on an annual basis and become eligible for adoption. Although these children have a right to be raised in their country of origin, they are often made available for intercountry adoption owing to a lack of prospective domestic adopters. Statistically, middle-class black South Africans present as a significant source of domestic adopters, but the number of black South Africans legally adopting abandoned children is small. A qualitative enquiry, using grounded theory, was conducted to establish what factors dissuade involuntarily childless black South Africans from legally adopting abandoned children. Personal interviews were conducted with 39 purposively selected black participants to gather data. The conclusion drawn is that five main factors dissuade black South Africans from adopting abandoned children: (1) meanings of kinship; (2) racial connotations associated with legal adoption; (3) conflicting Christian beliefs; (4) parenthood, gender and identity; and (5) empowered single women prioritising climbing the socio-economic ladder. Recommendations focus on social marketing strategies, policy and practice innovations and research to promote domestic adoption in the African context.</t>
  </si>
  <si>
    <t xml:space="preserve">[Gerrand, Priscilla] Univ Witwatersrand, Johannesburg, South Africa</t>
  </si>
  <si>
    <t xml:space="preserve">University of Witwatersrand</t>
  </si>
  <si>
    <t xml:space="preserve">Gerrand, P (corresponding author), Univ Witwatersrand, Sch Social Work, 1 Jan Smuts Ave, ZA-2000 Johannesburg, South Africa.</t>
  </si>
  <si>
    <t xml:space="preserve">Priscilla.Gerrand@wits.ac.za</t>
  </si>
  <si>
    <t xml:space="preserve">SAGE PUBLICATIONS LTD</t>
  </si>
  <si>
    <t xml:space="preserve">LONDON</t>
  </si>
  <si>
    <t xml:space="preserve">1 OLIVERS YARD, 55 CITY ROAD, LONDON EC1Y 1SP, ENGLAND</t>
  </si>
  <si>
    <t xml:space="preserve">0308-5759</t>
  </si>
  <si>
    <t xml:space="preserve">1740-469X</t>
  </si>
  <si>
    <t xml:space="preserve">ADOPT FOSTER</t>
  </si>
  <si>
    <t xml:space="preserve">Adopt. Foster.</t>
  </si>
  <si>
    <t xml:space="preserve">OCT</t>
  </si>
  <si>
    <t xml:space="preserve">10.1177/0308575918790436</t>
  </si>
  <si>
    <t xml:space="preserve">Family Studies</t>
  </si>
  <si>
    <t xml:space="preserve">GS4OA</t>
  </si>
  <si>
    <t xml:space="preserve">WOS:000443625000007</t>
  </si>
  <si>
    <t xml:space="preserve">James-Gallaway, AD</t>
  </si>
  <si>
    <t xml:space="preserve">James-Gallaway, ArCasia D.</t>
  </si>
  <si>
    <t xml:space="preserve">What got them through: community cultural wealth, Black students, and Texas school desegregation</t>
  </si>
  <si>
    <t xml:space="preserve">RACE ETHNICITY AND EDUCATION</t>
  </si>
  <si>
    <t xml:space="preserve">Community cultural wealth; critical race theory; school desegregation; African American education; history of education; Texas history; intersectionality</t>
  </si>
  <si>
    <t xml:space="preserve">KNOWLEDGE; EDUCATION</t>
  </si>
  <si>
    <t xml:space="preserve">Despite the robust body of scholarship on southern school desegregation, little has concentrated on the ways Black students' home communities helped them persist in desegregated schools. Using oral history interviews, historical methods, and community cultural wealth, this paper examines key forms of knowledge, or capital, that the Black Waco community implanted in their children, knowledge on which students drew to navigate their new, contemptuous school climates. Rather than celebrate school desegregation as an outright victory, I place emphasis on a community that reared Black desegregating students and empowered them to meet such a challenge. Ultimately, I argue that community cultural wealth from Black Waco students' home community afforded them vital knowledge they used to navigate and persist in newly desegregated schools, and this epistemic insight reflected the simultaneity of oppression for differently classed and gendered Black students.</t>
  </si>
  <si>
    <t xml:space="preserve">[James-Gallaway, ArCasia D.] Texas A&amp;M Univ, Teaching Learning &amp; Culture Dept, College Stn, TX 77843 USA</t>
  </si>
  <si>
    <t xml:space="preserve">Texas A&amp;M University System; Texas A&amp;M University College Station</t>
  </si>
  <si>
    <t xml:space="preserve">James-Gallaway, AD (corresponding author), Texas A&amp;M Univ, Teaching Learning &amp; Culture Dept, College Stn, TX 77843 USA.</t>
  </si>
  <si>
    <t xml:space="preserve">ajamesgallaway@tamu.edu</t>
  </si>
  <si>
    <t xml:space="preserve">James-Gallaway, ArCasia/0000-0002-7372-8954</t>
  </si>
  <si>
    <t xml:space="preserve">1361-3324</t>
  </si>
  <si>
    <t xml:space="preserve">1470-109X</t>
  </si>
  <si>
    <t xml:space="preserve">RACE ETHNIC EDUC-UK</t>
  </si>
  <si>
    <t xml:space="preserve">Race Ethn. Educ.</t>
  </si>
  <si>
    <t xml:space="preserve">FEB 23</t>
  </si>
  <si>
    <t xml:space="preserve">10.1080/13613324.2021.1924132</t>
  </si>
  <si>
    <t xml:space="preserve">MAY 2021</t>
  </si>
  <si>
    <t xml:space="preserve">Education &amp; Educational Research; Ethnic Studies</t>
  </si>
  <si>
    <t xml:space="preserve">ZJ3GI</t>
  </si>
  <si>
    <t xml:space="preserve">WOS:000648151700001</t>
  </si>
  <si>
    <t xml:space="preserve">Broussard, AS</t>
  </si>
  <si>
    <t xml:space="preserve">Broussard, Albert S.</t>
  </si>
  <si>
    <t xml:space="preserve">Still Searching: A Black Family's Quest for Equality and Recognition during the Gilded Age and Progressive Era</t>
  </si>
  <si>
    <t xml:space="preserve">JOURNAL OF THE GILDED AGE AND PROGRESSIVE ERA</t>
  </si>
  <si>
    <t xml:space="preserve">Emigration; Hawaii; Liberia; Black professionals; Black leadership</t>
  </si>
  <si>
    <t xml:space="preserve">Historians have correctly interpreted the Gilded Age and Progressive Era as periods in which African Americans faced unpreceded violence, a significant decline in franchise, and the loss of many civil rights. These years however, were far more complex when viewed from the vantage point of African American families who attempted to empower themselves through education, securing employment in white-collar occupations, such as teaching, and working to advance themselves through race betterment groups, including women's clubs and civil rights organizations. Yet some middle-class Black families like the Stewarts not only rejected white society's widely held belief of Blacks as racially inferior and incapable of progress. They also embraced migration as a constructive strategy to advance their individual careers and to elevate the race. In an era when the majority of Black workers had minimal literacy and worked unskilled menial jobs, T. McCants Stewart and his children each graduated from college or professional school, worked in white-collar or professional jobs, and paved the way for the next generation. Yet each also understood that migration outside of the Jim Crow South, including to Africa, the U.S. Virgin Islands, and the territory of Hawaii, held the key to their success. Thus, the Stewarts constructed a new vision of freedom and opportunity and believed that even despite the repressive conditions imposed upon Blacks during the Gilded Age and Progressive Era that there was room for growth and an opportunity to advance their careers. Migration, therefore, should be reconsidered as a viable strategy that some Black families adopted to find their place in American society.</t>
  </si>
  <si>
    <t xml:space="preserve">[Broussard, Albert S.] Texas A&amp;M Univ, College Stn, TX 77840 USA</t>
  </si>
  <si>
    <t xml:space="preserve">Broussard, AS (corresponding author), Texas A&amp;M Univ, College Stn, TX 77840 USA.</t>
  </si>
  <si>
    <t xml:space="preserve">a-broussard@tamu.edu</t>
  </si>
  <si>
    <t xml:space="preserve">CAMBRIDGE UNIV PRESS</t>
  </si>
  <si>
    <t xml:space="preserve">32 AVENUE OF THE AMERICAS, NEW YORK, NY 10013-2473 USA</t>
  </si>
  <si>
    <t xml:space="preserve">1537-7814</t>
  </si>
  <si>
    <t xml:space="preserve">1943-3557</t>
  </si>
  <si>
    <t xml:space="preserve">J GILDED AGE PROGR E</t>
  </si>
  <si>
    <t xml:space="preserve">J. Gilded Age Progress Era</t>
  </si>
  <si>
    <t xml:space="preserve">JAN</t>
  </si>
  <si>
    <t xml:space="preserve">10.1017/S1537781422000536</t>
  </si>
  <si>
    <t xml:space="preserve">8D0YN</t>
  </si>
  <si>
    <t xml:space="preserve">hybrid</t>
  </si>
  <si>
    <t xml:space="preserve">WOS:000918026100001</t>
  </si>
  <si>
    <t xml:space="preserve">Sanchez, D; Benbow, LM; Hernández-Martínez, M; Serrata, JV</t>
  </si>
  <si>
    <t xml:space="preserve">Sanchez, Delida; Benbow, Luz Marquez; Hernandez-Martinez, Martha; Serrata, Josephine, V</t>
  </si>
  <si>
    <t xml:space="preserve">Invisible Bruises: Theoretical and Practical Considerations for Black/Afro-Latina Survivors of Childhood Sexual Abuse</t>
  </si>
  <si>
    <t xml:space="preserve">WOMEN &amp; THERAPY</t>
  </si>
  <si>
    <t xml:space="preserve">Afro-Latina; empowerment; intersectionality; sexual abuse</t>
  </si>
  <si>
    <t xml:space="preserve">AFRICAN-AMERICAN FEMALES; SKIN-COLOR; RACIAL IDENTITY; HEALTH; RACE; DISCRIMINATION</t>
  </si>
  <si>
    <t xml:space="preserve">This article focuses on the intersectionality of race, gender, and violence in the lives of Black/Afro-Latinas who have experienced childhood sexual abuse. First, we discuss the trauma of slavery, racism, and colonization in Latin America and the Caribbean, which objectifies Black bodies and renders Blackness invisible. Second, we identify institutional and interpersonal barriers to seeking trauma support. Third, we present preliminary findings from a Listening Circle among survivors who participated in the Black Latinidad: Building Siblinghood to End Child Sexual Abuse Project. Finally, we propose a racially and culturally specific, trauma-informed approach that draws on the strengths of survivors and centralizes their voices and how to intervene.</t>
  </si>
  <si>
    <t xml:space="preserve">[Sanchez, Delida] Univ Texas Austin, Dept Educ Psychol, 1 Univ Stn,D5800, Austin, TX 78712 USA; [Benbow, Luz Marquez] Black Latinidad Bldg Siblinghood End Child Sexual, New York, NY USA; [Hernandez-Martinez, Martha; Serrata, Josephine, V] Natl Latin Res Ctr Family &amp; Social Change, St Paul, MN USA</t>
  </si>
  <si>
    <t xml:space="preserve">University of Texas System; University of Texas Austin</t>
  </si>
  <si>
    <t xml:space="preserve">Sanchez, D (corresponding author), Univ Texas Austin, Dept Educ Psychol, 1 Univ Stn,D5800, Austin, TX 78712 USA.</t>
  </si>
  <si>
    <t xml:space="preserve">delida.sanchez@austin.utexas.edu</t>
  </si>
  <si>
    <t xml:space="preserve">0270-3149</t>
  </si>
  <si>
    <t xml:space="preserve">1541-0315</t>
  </si>
  <si>
    <t xml:space="preserve">WOMEN THER</t>
  </si>
  <si>
    <t xml:space="preserve">Women Ther.</t>
  </si>
  <si>
    <t xml:space="preserve">OCT 2</t>
  </si>
  <si>
    <t xml:space="preserve">3-4</t>
  </si>
  <si>
    <t xml:space="preserve">10.1080/02703149.2019.1622903</t>
  </si>
  <si>
    <t xml:space="preserve">JUL 2019</t>
  </si>
  <si>
    <t xml:space="preserve">Psychology, Multidisciplinary; Women's Studies</t>
  </si>
  <si>
    <t xml:space="preserve">Psychology; Women's Studies</t>
  </si>
  <si>
    <t xml:space="preserve">IY0JH</t>
  </si>
  <si>
    <t xml:space="preserve">WOS:000476429300001</t>
  </si>
  <si>
    <t xml:space="preserve">Kaiser, K; Villalobos, ME; Locke, J; Iruka, IU; Proctor, C; Boyd, B</t>
  </si>
  <si>
    <t xml:space="preserve">Kaiser, Kim; Villalobos, Michele E.; Locke, Jill; Iruka, Iheoma U.; Proctor, Camille; Boyd, Brian</t>
  </si>
  <si>
    <t xml:space="preserve">A culturally grounded autism parent training program with Black parents</t>
  </si>
  <si>
    <t xml:space="preserve">AUTISM</t>
  </si>
  <si>
    <t xml:space="preserve">autism spectrum disorders; Black families; disparities; family functioning and support; health services; implementation science; interventions-psychosocial; behavioral; parent advocacy; parent training; qualitative research</t>
  </si>
  <si>
    <t xml:space="preserve">PATIENT-PHYSICIAN RELATIONSHIPS; ETHNIC DISPARITIES; RACIAL DISPARITIES; HEALTH-CARE; CHILDREN; DIAGNOSIS; QUALITY; INTERVENTION; RELEVANT; ACCESS</t>
  </si>
  <si>
    <t xml:space="preserve">Parent training (i.e. group-based supports and psychoeducation aimed at parent as primary agent of change) in Autism Spectrum Disorders (autism) is well-documented as an Evidence-Based Intervention designed to increase advocacy, knowledge, and empowerment. While research on Parent Training acknowledges the cultural limitations, the field lacks culturally grounded models. Furthermore, barriers in diagnosis, service acquisition, and inclusion of under-represented populations including Black families have been established; however, research programs have traditionally failed to include these families. This study aims to provide a first toward addressing the lack of inclusion. We describe the practice-based implementation of a culturally concordant Parent Training program (Spectrum of Care) developed by a community organization (the Color of Autism) as well as feedback from parents after the implementation process. The findings indicate that culturally grounded strategies could promote engagement and empowerment of Black families. There, however, is still a need for research that attends to parental mistrust and examines culturally grounded strategies more closely. Lay abstract Parent training programs have been well-studied in Autism Spectrum Disorders and shown to increase a parent's feeling of empowerment, advocacy skills, and treatment enrollment for their child. The majority of parent training interventions have been developed without considering the unique needs of under-represented communities, such as the Black community. Black children with autism are not only misdiagnosed or not diagnosed at all, but are not accessing services equally compared to their White peers. There is an urgent need for culturally adapted interventions in order to decrease the disparity gap. The Color of Autism Foundation developed and ran a parent training program for Black parents of children with autism. The program was grounded in two key features: (1) creating a circle of support for parents to connect and heal from ongoing and historical racial trauma and (2) using parents of Black children with autism as the main facilitators. We believe this increased parent's ability to engage in the educational aspects of the training. Overall, parents reported high levels of satisfaction with the training were highly engaged (attended an average of five of six sessions) and reported high levels of empowerment. Parents also reported continued mistrust in the medical and research community and a need for more Black providers. Further work should examine the relationship of the parent and provider in autism treatment and study the impact of circles of healing for Black families.</t>
  </si>
  <si>
    <t xml:space="preserve">[Kaiser, Kim; Proctor, Camille] Color Autism Fdn, Detroit, MI USA; [Villalobos, Michele E.] Univ Utah, Salt Lake City, UT 84102 USA; [Locke, Jill] Univ Washington, Seattle, WA 98195 USA; [Iruka, Iheoma U.] Univ N Carolina, Chapel Hill, NC 27515 USA; [Boyd, Brian] Univ Kansas, Kansas City, MO USA</t>
  </si>
  <si>
    <t xml:space="preserve">Utah System of Higher Education; University of Utah; University of Washington; University of Washington Seattle; University of North Carolina; University of North Carolina Chapel Hill; University of Kansas</t>
  </si>
  <si>
    <t xml:space="preserve">Villalobos, ME (corresponding author), Univ Utah, Dept Pediat, 295 Chipeta Way, Salt Lake City, UT 84102 USA.</t>
  </si>
  <si>
    <t xml:space="preserve">michele.villalobos@hsc.utah.edu</t>
  </si>
  <si>
    <t xml:space="preserve">Villalobos, Michele/0000-0002-5525-5364</t>
  </si>
  <si>
    <t xml:space="preserve">Color of Autism Foundation</t>
  </si>
  <si>
    <t xml:space="preserve">The authors thank the Color of Autism Foundation for their tireless efforts to support the Black community. The authors also thank all the families who shared their experiences and truth for this paper. The Color of Autism would like to thank Jillian Nathan, Ari Cole, and Brian A. Kaiser for your inspiration, guidance, and hard work in supporting the Foundation's journey to support and empower Black communities impacted by ASD.</t>
  </si>
  <si>
    <t xml:space="preserve">1362-3613</t>
  </si>
  <si>
    <t xml:space="preserve">1461-7005</t>
  </si>
  <si>
    <t xml:space="preserve">Autism</t>
  </si>
  <si>
    <t xml:space="preserve">APR</t>
  </si>
  <si>
    <t xml:space="preserve">10.1177/13623613211073373</t>
  </si>
  <si>
    <t xml:space="preserve">MAR 2022</t>
  </si>
  <si>
    <t xml:space="preserve">Psychology, Developmental</t>
  </si>
  <si>
    <t xml:space="preserve">Psychology</t>
  </si>
  <si>
    <t xml:space="preserve">ZV6OK</t>
  </si>
  <si>
    <t xml:space="preserve">WOS:000765114300001</t>
  </si>
  <si>
    <t xml:space="preserve">Howard, NR; Joseph, NM</t>
  </si>
  <si>
    <t xml:space="preserve">Howard, Nicol R.; Joseph, Nicole M.</t>
  </si>
  <si>
    <t xml:space="preserve">Black Girls in Mathematics: (Re)envisioning an Inclusive Parent Involvement Measure</t>
  </si>
  <si>
    <t xml:space="preserve">EDUCATIONAL POLICY</t>
  </si>
  <si>
    <t xml:space="preserve">educational policy; parent involvement; mathematics education</t>
  </si>
  <si>
    <t xml:space="preserve">ACHIEVEMENT; SOCIALIZATION; CHILDREN</t>
  </si>
  <si>
    <t xml:space="preserve">Building upon research utilizing Martin's Mathematical Socialization and Identity Framework, we examine factors related to community and family involvement to advance the current discourse that informs policies. Data from the High School Longitudinal Study (HSLS:09) public-use file provided a sample of 1,029 Black girls for our analyses. We developed a theoretically-sound inclusive measure, as defined by Black girls, titled the Community and Family Involvement Predictive Scale for Mathematics Outcomes utilizing Nonlinear Principal Components Analysis with a Categorical Principal Components Analysis program. Results are an intersectional measure that considers family, peers, and teachers. Implications for policy include a need for federal, state, and district policymakers to consider a wider variety of contexts, specifically for Black girls, in which community and family partnerships are empowered and prioritized in policies focused on parental involvement.</t>
  </si>
  <si>
    <t xml:space="preserve">[Howard, Nicol R.] Univ Redlands, 1200 E Colton Ave, Redlands, CA 92373 USA; [Joseph, Nicole M.] Vanderbilt Univ, 221 Kirkland Hall, Nashville, TN 37235 USA</t>
  </si>
  <si>
    <t xml:space="preserve">Vanderbilt University</t>
  </si>
  <si>
    <t xml:space="preserve">Howard, NR (corresponding author), Univ Redlands, 1200 E Colton Ave, Redlands, CA 92373 USA.</t>
  </si>
  <si>
    <t xml:space="preserve">nicol_howard@redlands.edu</t>
  </si>
  <si>
    <t xml:space="preserve">Howard, Nicol R/M-8037-2016</t>
  </si>
  <si>
    <t xml:space="preserve">Howard, Nicol R/0000-0002-1990-8559</t>
  </si>
  <si>
    <t xml:space="preserve">SAGE PUBLICATIONS INC</t>
  </si>
  <si>
    <t xml:space="preserve">THOUSAND OAKS</t>
  </si>
  <si>
    <t xml:space="preserve">2455 TELLER RD, THOUSAND OAKS, CA 91320 USA</t>
  </si>
  <si>
    <t xml:space="preserve">0895-9048</t>
  </si>
  <si>
    <t xml:space="preserve">1552-3896</t>
  </si>
  <si>
    <t xml:space="preserve">EDUC POLICY</t>
  </si>
  <si>
    <t xml:space="preserve">Educ. Policy</t>
  </si>
  <si>
    <t xml:space="preserve">NOV</t>
  </si>
  <si>
    <t xml:space="preserve">10.1177/08959048211015622</t>
  </si>
  <si>
    <t xml:space="preserve">4Q1CW</t>
  </si>
  <si>
    <t xml:space="preserve">WOS:000656002900001</t>
  </si>
  <si>
    <t xml:space="preserve">Randolph, AW; Robinson, DV</t>
  </si>
  <si>
    <t xml:space="preserve">Randolph, Adah Ward; Robinson, Dwan V.</t>
  </si>
  <si>
    <t xml:space="preserve">De Facto Desegregation in the Urban North: Voices of African American Teachers and Principals on Employment, Students, and Community in Columbus, Ohio, 1940 to 1980</t>
  </si>
  <si>
    <t xml:space="preserve">URBAN EDUCATION</t>
  </si>
  <si>
    <t xml:space="preserve">desegregation; African American educators; urban education; school and community</t>
  </si>
  <si>
    <t xml:space="preserve">EDUCATION; LEADERSHIP; SCHOOL; IMPACT; WOMEN</t>
  </si>
  <si>
    <t xml:space="preserve">This research explores the historical development of African American teacher and principal hiring and placement in Columbus, Ohio, from 1940 to 1980. In 1909, the Columbus Board of Education established Champion Avenue School creating a de facto segregated school to educate the majority of African American children and to employ Black educators. Over the next 50 years, Columbus created a de facto system of education where Black educators were hired and placed exclusively. This research illuminates how an unintended detriment such as de facto segregation actually developed Black leadership, and strengthened and empowered the community before and after Brown.</t>
  </si>
  <si>
    <t xml:space="preserve">[Randolph, Adah Ward] Ohio Univ, Educ Res &amp; Evaluat, Patton Coll Educ, Athens, OH 45701 USA; [Robinson, Dwan V.] Ohio Univ, Educ Leadership, Patton Coll Educ, Athens, OH 45701 USA</t>
  </si>
  <si>
    <t xml:space="preserve">University System of Ohio; Ohio University; University System of Ohio; Ohio University</t>
  </si>
  <si>
    <t xml:space="preserve">Randolph, AW (corresponding author), Ohio Univ, EDRE, Dept Educ Studies, Patton Coll Educ, 302S McCracken Hall, Athens, OH 45701 USA.</t>
  </si>
  <si>
    <t xml:space="preserve">wardrand@ohio.edu</t>
  </si>
  <si>
    <t xml:space="preserve">0042-0859</t>
  </si>
  <si>
    <t xml:space="preserve">1552-8340</t>
  </si>
  <si>
    <t xml:space="preserve">URBAN EDUC</t>
  </si>
  <si>
    <t xml:space="preserve">Urban Educ.</t>
  </si>
  <si>
    <t xml:space="preserve">10.1177/0042085917697204</t>
  </si>
  <si>
    <t xml:space="preserve">Education &amp; Educational Research; Urban Studies</t>
  </si>
  <si>
    <t xml:space="preserve">JA0BB</t>
  </si>
  <si>
    <t xml:space="preserve">WOS:000487472500001</t>
  </si>
  <si>
    <t xml:space="preserve">Pattillo, M</t>
  </si>
  <si>
    <t xml:space="preserve">Pattillo, Mary</t>
  </si>
  <si>
    <t xml:space="preserve">EVERYDAY POLITICS OF SCHOOL CHOICE IN THE BLACK COMMUNITY</t>
  </si>
  <si>
    <t xml:space="preserve">DU BOIS REVIEW-SOCIAL SCIENCE RESEARCH ON RACE</t>
  </si>
  <si>
    <t xml:space="preserve">School Choice; Education; Black Politics; Charter Schools; Public Schools; Chicago</t>
  </si>
  <si>
    <t xml:space="preserve">CHARTER SCHOOLS; PARENTS; AGENCY; STRATIFICATION; OPPORTUNITIES; INFORMATION; INVOLVEMENT; VOUCHERS; SUPPORT; FREEDOM</t>
  </si>
  <si>
    <t xml:space="preserve">School choice is promoted as one strategy to improve educational outcomes for African Americans. Key themes in Black school choice politics are empowerment, control, and agency. Using qualitative interviews with seventy-seven poor and working-class Black parents in Chicago, this article asks: How well do the themes of empowerment, agency, and control characterize the experiences of low-income African American parents tasked with putting their children in schools? Also, what kind of political positions emerge from parents' everyday experiences given the ubiquitous language of school choice? I find that in their own recounting parents focused on finding a quality school while experiencing numerous barriers to accessing such schools; parents expressed experiential knowledge of being chosen, rather than choosing; and parents highlighted the opacity, uncertainty, and burden of choice, even when they participated in it quite heartily. I argue that their stories convey limited and weak empowerment, limited individual agency, and no control. Their perspectives conjure policy frameworks and political ideologies that require a discussion of entitlements and provision, rather than choice.</t>
  </si>
  <si>
    <t xml:space="preserve">[Pattillo, Mary] Northwestern Univ, Dept Sociol, Evanston, IL 60208 USA; [Pattillo, Mary] Northwestern Univ, Dept African Amer Studies, Evanston, IL 60208 USA</t>
  </si>
  <si>
    <t xml:space="preserve">Northwestern University; Northwestern University</t>
  </si>
  <si>
    <t xml:space="preserve">Pattillo, M (corresponding author), Northwestern Univ, Dept Sociol, 1810 Chicago Ave, Evanston, IL 60208 USA.</t>
  </si>
  <si>
    <t xml:space="preserve">m-pattillo@northwestern.edu</t>
  </si>
  <si>
    <t xml:space="preserve">1742-058X</t>
  </si>
  <si>
    <t xml:space="preserve">1742-0598</t>
  </si>
  <si>
    <t xml:space="preserve">DU BOIS REV</t>
  </si>
  <si>
    <t xml:space="preserve">Du Bois Rev.</t>
  </si>
  <si>
    <t xml:space="preserve">10.1017/S1742058X15000016</t>
  </si>
  <si>
    <t xml:space="preserve">Ethnic Studies; Sociology</t>
  </si>
  <si>
    <t xml:space="preserve">CJ1YI</t>
  </si>
  <si>
    <t xml:space="preserve">WOS:000355280600004</t>
  </si>
  <si>
    <t xml:space="preserve">Ahmed, S; Abdallah, K</t>
  </si>
  <si>
    <t xml:space="preserve">Ahmed, Sameera; Abdallah, Khadijah</t>
  </si>
  <si>
    <t xml:space="preserve">Young, Black, Muslim American: An Intersectional Lens to Understanding Emerging Adult Religious Experiences</t>
  </si>
  <si>
    <t xml:space="preserve">PSYCHOLOGY OF RELIGION AND SPIRITUALITY</t>
  </si>
  <si>
    <t xml:space="preserve">intersectionality; African American; Muslim; religious socialization; family</t>
  </si>
  <si>
    <t xml:space="preserve">AFRICAN-AMERICAN; PARENTAL BELIEFS; SOCIALIZATION; ADOLESCENTS; FAMILY; TRANSMISSION; INHERITANCE; INVOLVEMENT; COMMITMENT; ATTACHMENT</t>
  </si>
  <si>
    <t xml:space="preserve">In an increasingly multireligious, multicultural world where inequities persist, research must capture complex religious experiences. An intersectional lens empowers researchers to understand how social categories and contexts intersect and contribute to the religious experiences of racial and religious minority emerging adults. Using a qualitative approach, this study contextualizes the religious experiences of Black Muslim emerging adults. Participants were limited to Black Muslims (i.e., descendants of enslaved Africans), raised, and identified as Muslim and currently reside in the U.S. A total of 31 participants completed surveys and semistructured focus groups. Demographic and developmental contextual data were collected through surveys. Focus groups explored the multilevel factors influencing religious experiences. The findings identified varying domains and themes that highlighted intersecting social categories and contexts for Black Muslim emerging adults. Three main domains contributing to religious experience were as follows: sociocultural factors, parents, and extended relatives. Social and structural factors contributing to their religious experiences were as follows: systemic racism, interpersonal racism, community, and congregational connectedness. Parental influence on religious experience highlighted the following important themes: parent-child relationship, religious socialization patterns, and methods, which were further explored. All participants noted being part of a religiously pluralistic extended family. Therefore, extended family influence on Black Muslim emerging adults was investigated. The findings highlight the importance of an intersectional approach, which include social categories and contexts when understanding the religious experiences of racial and religious minority emerging adults. Given the exploratory nature of this study, further research is warranted.</t>
  </si>
  <si>
    <t xml:space="preserve">[Ahmed, Sameera; Abdallah, Khadijah] Family &amp; Youth Inst, 42807 Ford Rd, Canton, MI 48187 USA</t>
  </si>
  <si>
    <t xml:space="preserve">Abdallah, K (corresponding author), Family &amp; Youth Inst, 42807 Ford Rd, Canton, MI 48187 USA.</t>
  </si>
  <si>
    <t xml:space="preserve">Director@theFYI.org</t>
  </si>
  <si>
    <t xml:space="preserve">EDUCATIONAL PUBLISHING FOUNDATION-AMERICAN PSYCHOLOGICAL ASSOC</t>
  </si>
  <si>
    <t xml:space="preserve">WASHINGTON</t>
  </si>
  <si>
    <t xml:space="preserve">750 FIRST ST, NE, WASHINGTON, DC 20002-4242 USA</t>
  </si>
  <si>
    <t xml:space="preserve">1941-1022</t>
  </si>
  <si>
    <t xml:space="preserve">1943-1562</t>
  </si>
  <si>
    <t xml:space="preserve">PSYCHOL RELIG SPIRIT</t>
  </si>
  <si>
    <t xml:space="preserve">Psychol. Relig. Spiritual.</t>
  </si>
  <si>
    <t xml:space="preserve">MAY</t>
  </si>
  <si>
    <t xml:space="preserve">10.1037/rel0000478</t>
  </si>
  <si>
    <t xml:space="preserve">AUG 2022</t>
  </si>
  <si>
    <t xml:space="preserve">Psychology, Multidisciplinary; Religion</t>
  </si>
  <si>
    <t xml:space="preserve">Psychology; Religion</t>
  </si>
  <si>
    <t xml:space="preserve">F0AR8</t>
  </si>
  <si>
    <t xml:space="preserve">WOS:000843767300001</t>
  </si>
  <si>
    <t xml:space="preserve">Walker, VS</t>
  </si>
  <si>
    <t xml:space="preserve">Walker, Vanessa Siddle</t>
  </si>
  <si>
    <t xml:space="preserve">Second-Class Integration: A Historical Perspective for a Contemporary Agenda</t>
  </si>
  <si>
    <t xml:space="preserve">HARVARD EDUCATIONAL REVIEW</t>
  </si>
  <si>
    <t xml:space="preserve">SOUTH</t>
  </si>
  <si>
    <t xml:space="preserve">In this essay, Vanessa Siddle Walker invokes the voices of black educators who challenged the diluted and failed vision for an integrated South after the 1954 Brown v Board of Education decision mandating school desegregation. Through collaboration and activism, these educators fought against the second-class integration implemented in the southern states and instead advocated for true equality and empowerment for black children entering integrated schools. Walker demonstrates that these educators' critiques are strikingly applicable to the present U.S. educational system, as they highlight our country's failure to provide educational equity despite decades of debate about its necessity and reforms to address the injustices. She advises. President Obama's administration to incorporate these original visions of black educators in efforts to craft and advance a new vision for integration, and racial equality in schools.</t>
  </si>
  <si>
    <t xml:space="preserve">Emory Univ, Atlanta, GA 30322 USA</t>
  </si>
  <si>
    <t xml:space="preserve">Emory University</t>
  </si>
  <si>
    <t xml:space="preserve">Walker, VS (corresponding author), Emory Univ, Atlanta, GA 30322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SUM</t>
  </si>
  <si>
    <t xml:space="preserve">10.17763/haer.79.2.b1637p4u4093484m</t>
  </si>
  <si>
    <t xml:space="preserve">467HZ</t>
  </si>
  <si>
    <t xml:space="preserve">WOS:000267730700008</t>
  </si>
  <si>
    <t xml:space="preserve">Alderman, DH; Craig, B; Inwood, J; Cunningham, S</t>
  </si>
  <si>
    <t xml:space="preserve">Alderman, Derek H.; Craig, Bethany; Inwood, Joshua; Cunningham, Shaundra</t>
  </si>
  <si>
    <t xml:space="preserve">The 1964 freedom schools as neglected chapter in Geography education</t>
  </si>
  <si>
    <t xml:space="preserve">JOURNAL OF GEOGRAPHY IN HIGHER EDUCATION</t>
  </si>
  <si>
    <t xml:space="preserve">Black geographies; racism; civil rights movement; freedom schools; regional geography; fugitive learning</t>
  </si>
  <si>
    <t xml:space="preserve">CRITICAL PEDAGOGY; RESISTANCE</t>
  </si>
  <si>
    <t xml:space="preserve">Our paper revisits a neglected chapter in the history of geographic education-the civil rights organization SNCC and the Freedom Schools it helped establish in 1964. An alternative to Mississippi's racially segregated public schools, Freedom Schools addressed basic educational needs of Black children while also creating a curriculum to empower them to become active citizens against White supremacy. Emerging out of a history of Black fugitive learning, Freedom Schools produced a critical regional pedagogy to help students identify the geographic conditions and power structures behind their oppression in the South and use regional comparisons to raise their political consciousness and expand their relational sense of place. Freedom Schools have important implications for higher educators, especially as contemporary conservative leaders seek to rid critical discussions of race from classrooms. They offer an evocative case study of the spatial imagination of the Black Freedom Struggle while pushing us to interrogate the inherent contradictions, if not antagonisms, between public higher education and emancipatory teaching and learning. Freedom Schools prompt a rethinking and expansion of what counts as geographic learning, whose lives matter in our curriculum, where and for whom we teach, and what social work should pedagogy accomplish.</t>
  </si>
  <si>
    <t xml:space="preserve">[Alderman, Derek H.; Craig, Bethany; Cunningham, Shaundra] Univ Tennessee, Dept Geog, 1000 Philip Fuller Way 305 Burchfiel Geog Bldg, Knoxville, TN 37996 USA; [Inwood, Joshua] Dept Geog, University Pk, PA USA</t>
  </si>
  <si>
    <t xml:space="preserve">University of Tennessee System; University of Tennessee Knoxville</t>
  </si>
  <si>
    <t xml:space="preserve">Alderman, DH (corresponding author), Univ Tennessee, Dept Geog, 1000 Philip Fuller Way 305 Burchfiel Geog Bldg, Knoxville, TN 37996 USA.</t>
  </si>
  <si>
    <t xml:space="preserve">dalderma@utk.edu</t>
  </si>
  <si>
    <t xml:space="preserve">Alderman, Derek/0000-0002-5192-8103; Craig, Bethany/0000-0003-4676-3663</t>
  </si>
  <si>
    <t xml:space="preserve">National Science Foundation; Division of Behavioral and Cognitive Sciences [1660274]; Direct For Social, Behav &amp; Economic Scie; Division Of Behavioral and Cognitive Sci [1660274] Funding Source: National Science Foundation</t>
  </si>
  <si>
    <t xml:space="preserve">National Science Foundation(National Science Foundation (NSF)); Division of Behavioral and Cognitive Sciences(National Science Foundation (NSF)NSF - Directorate for Social, Behavioral &amp; Economic Sciences (SBE)); Direct For Social, Behav &amp; Economic Scie; Division Of Behavioral and Cognitive Sci(National Science Foundation (NSF)NSF - Directorate for Social, Behavioral &amp; Economic Sciences (SBE))</t>
  </si>
  <si>
    <t xml:space="preserve">This work was supported by the National Science Foundation; Division of Behavioral and Cognitive Sciences [1660274].</t>
  </si>
  <si>
    <t xml:space="preserve">0309-8265</t>
  </si>
  <si>
    <t xml:space="preserve">1466-1845</t>
  </si>
  <si>
    <t xml:space="preserve">J GEOGR HIGHER EDUC</t>
  </si>
  <si>
    <t xml:space="preserve">J. Geogr. High. Educ.</t>
  </si>
  <si>
    <t xml:space="preserve">MAY 27</t>
  </si>
  <si>
    <t xml:space="preserve">10.1080/03098265.2022.2087056</t>
  </si>
  <si>
    <t xml:space="preserve">JUN 2022</t>
  </si>
  <si>
    <t xml:space="preserve">Education &amp; Educational Research; Geography</t>
  </si>
  <si>
    <t xml:space="preserve">K4RF7</t>
  </si>
  <si>
    <t xml:space="preserve">WOS:000810465300001</t>
  </si>
  <si>
    <t xml:space="preserve">Budhai, SS; Grant, KSL</t>
  </si>
  <si>
    <t xml:space="preserve">Budhai, Stephanie Smith; Grant, Kristine S. Lewis</t>
  </si>
  <si>
    <t xml:space="preserve">Stoking the Flames: A Community Cultural Wealth Analysis of Black Parents' Engagement in an Empowerment Organization</t>
  </si>
  <si>
    <t xml:space="preserve">EDUCATION AND URBAN SOCIETY</t>
  </si>
  <si>
    <t xml:space="preserve">Black parent engagement; urban education; community-based organization; education reform</t>
  </si>
  <si>
    <t xml:space="preserve">CRITICAL RACE THEORY; SCHOOL</t>
  </si>
  <si>
    <t xml:space="preserve">While parent involvement has been shown to have positive academic outcomes for their children, for structural changes to be made, parents have to go from being active to taking on a more activist role, thus stoking the flame of the norm. Parent advocacy and empowerment groups play a vital role in the transformation of parent activists, yet their contributions are often overlooked in the literature on parent involvement. Using Yosso's Community Cultural Wealth Framework, findings from this qualitative study examine how a parent empowerment group embraced the cultural assets and strengths of Black parents, served as the spark to engage them in the educational reform process, and built a platform for them as activists. This research expands conceptualizations of parent involvement to include activism and asserts parent advocacy and empowerment groups as vital stakeholders in educational change.</t>
  </si>
  <si>
    <t xml:space="preserve">[Budhai, Stephanie Smith] Drexel Univ, 3401 Market St, Philadelphia, PA 19104 USA; [Grant, Kristine S. Lewis] Drexel Univ, Multicultural &amp; Urban Educ, Philadelphia, PA 19104 USA</t>
  </si>
  <si>
    <t xml:space="preserve">Drexel University; Drexel University</t>
  </si>
  <si>
    <t xml:space="preserve">Budhai, SS (corresponding author), Drexel Univ, 3401 Market St, Philadelphia, PA 19104 USA.</t>
  </si>
  <si>
    <t xml:space="preserve">smithbudhai@drexel.edu</t>
  </si>
  <si>
    <t xml:space="preserve">Budhai, Stephanie Smith/0000-0002-3508-3534</t>
  </si>
  <si>
    <t xml:space="preserve">0013-1245</t>
  </si>
  <si>
    <t xml:space="preserve">1552-3535</t>
  </si>
  <si>
    <t xml:space="preserve">EDUC URBAN SOC</t>
  </si>
  <si>
    <t xml:space="preserve">Educ. Urban Soc.</t>
  </si>
  <si>
    <t xml:space="preserve">MAR</t>
  </si>
  <si>
    <t xml:space="preserve">10.1177/00131245221076093</t>
  </si>
  <si>
    <t xml:space="preserve">FEB 2022</t>
  </si>
  <si>
    <t xml:space="preserve">8N7QW</t>
  </si>
  <si>
    <t xml:space="preserve">WOS:000762802600001</t>
  </si>
  <si>
    <t xml:space="preserve">Valois, RF; Zullig, KJ; Huebner, ES; Drane, JW</t>
  </si>
  <si>
    <t xml:space="preserve">Valois, Robert F.; Zullig, Keith J.; Huebner, E. Scott; Drane, J. Wanzer</t>
  </si>
  <si>
    <t xml:space="preserve">Youth Developmental Assets and Perceived Life Satisfaction: Is There a Relationship?</t>
  </si>
  <si>
    <t xml:space="preserve">APPLIED RESEARCH IN QUALITY OF LIFE</t>
  </si>
  <si>
    <t xml:space="preserve">Adolescents; Developmental assets; Life satisfaction; Quality of life</t>
  </si>
  <si>
    <t xml:space="preserve">QUALITY-OF-LIFE; ATTACHMENT RELATIONSHIPS; RISK BEHAVIORS; SCALE; VALIDATION; CHILDREN</t>
  </si>
  <si>
    <t xml:space="preserve">This study explored associations between youth developmental assets (i.e., support by parents/other adults; accountability to adults; empowerment; school support; values regarding risk behaviors; quantity of other adult support; empathetic relationships) and adolescents' perceptions of overall life satisfaction. Public high school students (N = 3,477) completed a self-report questionnaire. Analyses were conducted to examine relationships between developmental assets and perceived life satisfaction while controlling for socioeconomic status. Results indicated that significant (p &lt;= .05) associations were established for perceived support by parents/other adults for all four race/gender groups, self and peer values regarding risk behavior for black females, quality of other adult support for black males and white females and life satisfaction for adolescents. Significant (p &lt;= .05) associations were also established for perceived support by parents/other adults for White males and Black males, accountability to parents/other adults for White females, quality of other adult support for White males and Black females and for empathetic relationships for all four race/gender groups. Results suggest that perceived life satisfaction is related to youth developmental assets, although moderated by gender and race differences. Further research is necessary to identify the particular characteristics of youth and specific aspects of adolescent life satisfaction associated with youth developmental assets in order to develop gender appropriate and culturally sensitive health promotion programs.</t>
  </si>
  <si>
    <t xml:space="preserve">[Valois, Robert F.; Drane, J. Wanzer] Univ S Carolina, Arnold Sch Publ Hlth, Dept Epidemiol &amp; Biostat, Columbia, SC 29208 USA; [Valois, Robert F.] Univ S Carolina, Sch Med, Columbia, SC 29208 USA; [Zullig, Keith J.] W Virginia Univ, Sch Med, Dept Community Med, Morgantown, WV 26506 USA; [Huebner, E. Scott] Univ S Carolina, Sch Psychol, Dept Psychol, Columbia, SC 29208 USA</t>
  </si>
  <si>
    <t xml:space="preserve">University of South Carolina System; University of South Carolina Columbia; University of South Carolina System; University of South Carolina Columbia; West Virginia University; University of South Carolina System; University of South Carolina Columbia</t>
  </si>
  <si>
    <t xml:space="preserve">Valois, RF (corresponding author), Univ S Carolina, Arnold Sch Publ Hlth, Dept Epidemiol &amp; Biostat, 800 Sumter St,Room 216, Columbia, SC 29208 USA.</t>
  </si>
  <si>
    <t xml:space="preserve">RFValois@sc.edu</t>
  </si>
  <si>
    <t xml:space="preserve">SPRINGER</t>
  </si>
  <si>
    <t xml:space="preserve">DORDRECHT</t>
  </si>
  <si>
    <t xml:space="preserve">VAN GODEWIJCKSTRAAT 30, 3311 GZ DORDRECHT, NETHERLANDS</t>
  </si>
  <si>
    <t xml:space="preserve">1871-2584</t>
  </si>
  <si>
    <t xml:space="preserve">1871-2576</t>
  </si>
  <si>
    <t xml:space="preserve">APPL RES QUAL LIFE</t>
  </si>
  <si>
    <t xml:space="preserve">Appl. Res. Qual. Life</t>
  </si>
  <si>
    <t xml:space="preserve">10.1007/s11482-009-9083-9</t>
  </si>
  <si>
    <t xml:space="preserve">Social Sciences, Interdisciplinary</t>
  </si>
  <si>
    <t xml:space="preserve">Social Sciences - Other Topics</t>
  </si>
  <si>
    <t xml:space="preserve">V18SI</t>
  </si>
  <si>
    <t xml:space="preserve">WOS:000208024100001</t>
  </si>
  <si>
    <t xml:space="preserve">Moloney, B</t>
  </si>
  <si>
    <t xml:space="preserve">Moloney, Banu</t>
  </si>
  <si>
    <t xml:space="preserve">A Black and White Model for Teaching Family Therapy: Empowerment by Degree</t>
  </si>
  <si>
    <t xml:space="preserve">AUSTRALIAN AND NEW ZEALAND JOURNAL OF FAMILY THERAPY</t>
  </si>
  <si>
    <t xml:space="preserve">Graduate Certificate in Family Therapy; Cultural Congruence; Cultural Safety; Aboriginal; Black and White Model</t>
  </si>
  <si>
    <t xml:space="preserve">In this article, I describe and reflect on the rationale, development and teaching of the first university-based post-graduate course in family therapy delivered to Aboriginal child, family and health workers. Alongside my Cultural Consultant, Shaun Coade, and with support from key staff at the Bouverie Centre in Melbourne, I developed and delivered the first four iterations of the La Trobe University Graduate Certificate in Family Therapy to Aboriginal students and a relatively small number of non-Aboriginal students. Since 2008, the course has been successfully completed in six Victorian locations and is currently being delivered at Shepparton and in Cooktown, Queensland. The term, Black and White' was coined by Shaun and by the Aboriginal family therapy students to describe the delivery of a family therapy curriculum that meets mainstream University requirements while being embedded in Aboriginal culture and Aboriginal wisdom. A largely unanticipated bonus was the realisation that the model of teaching also has important implications for the mainstream teaching of family therapy. After providing a brief summary of enrolment and graduation rates, the article picks up on elements of the teaching and learning that proved to be central to the successful delivery of the course.</t>
  </si>
  <si>
    <t xml:space="preserve">Bouverie Ctr, Brunswick, Vic, Australia</t>
  </si>
  <si>
    <t xml:space="preserve">Moloney, B (corresponding author), Bouverie Ctr, Brunswick, Vic, Australia.</t>
  </si>
  <si>
    <t xml:space="preserve">B.Moloney@latrobe.edu.au</t>
  </si>
  <si>
    <t xml:space="preserve">WILEY-BLACKWELL</t>
  </si>
  <si>
    <t xml:space="preserve">HOBOKEN</t>
  </si>
  <si>
    <t xml:space="preserve">111 RIVER ST, HOBOKEN 07030-5774, NJ USA</t>
  </si>
  <si>
    <t xml:space="preserve">0814-723X</t>
  </si>
  <si>
    <t xml:space="preserve">1467-8438</t>
  </si>
  <si>
    <t xml:space="preserve">AUST NZ J FAM THER</t>
  </si>
  <si>
    <t xml:space="preserve">Aust. N. Z. J. Fam. Ther.</t>
  </si>
  <si>
    <t xml:space="preserve">10.1002/anzf.1066</t>
  </si>
  <si>
    <t xml:space="preserve">AS8BP</t>
  </si>
  <si>
    <t xml:space="preserve">WOS:000344475700006</t>
  </si>
  <si>
    <t xml:space="preserve">Watkins, CS; Cason, X; Greenwald, AD; Dunston, YL; Vo, QC</t>
  </si>
  <si>
    <t xml:space="preserve">Watkins, Charity S.; Cason, Xavier; Greenwald, Alec David; Dunston, Yolanda L.; Vo, Quynh-Chi</t>
  </si>
  <si>
    <t xml:space="preserve">Applying an Ecological Systems Framework: How an Historically Black University, a Predominately White Institution, and a Public School System Created a Collaborative Undergraduate Research Experience</t>
  </si>
  <si>
    <t xml:space="preserve">CHILDREN &amp; SCHOOLS</t>
  </si>
  <si>
    <t xml:space="preserve">community schools; ecological systems; equity; historically Black colleges and universities; predominantly White institutions; university-assisted community schools</t>
  </si>
  <si>
    <t xml:space="preserve">Guided by the National Association of Social Workers' Code of Ethics and measures of competence provided by the Council on Social Work Education, the social work field serves as a model for strategies that promote collaboration across difference, strengths-based advocacy with communities, and education through engagement. These values and perspectives are relevant beyond social work, as they are applied in various disciplines and settings including educational systems. In academic environments, social workers and educators work together to facilitate the development of knowledge, attitudes, skills, and interactions that are individualized, empowering, equitable, strengths-focused, and culturally responsive among all individuals serving children in the school setting, including volunteers from the surrounding community. Using an ecological systems framework to explore the bidirectional relationships between individual student experiences, peer interactions, university-community connections, and collaboration with a local public school district, this article identifies how an interinstitutional student-engaged research partnership between a historically Black university, a predominately White institution, and a local school district models the power of a diverse and equitable collaboration with each subsystem positively contributing to the realization of social work values and ethics. Implications for public school students, staff, and surrounding communities are discussed.</t>
  </si>
  <si>
    <t xml:space="preserve">[Watkins, Charity S.] North Carolina Cent Univ, Dept Social Work, 1801 Fayetteville St,Miller Morgan Bldg,201D, Durham, NC 27707 USA; [Cason, Xavier] Durham Publ Sch Fdn, Community Sch, Durham, NC USA; [Greenwald, Alec David] Duke Univ, Acad Advising Ctr, Strateg &amp; Special Initiat, Durham, NC USA; [Greenwald, Alec David] Duke Univ, Acad Advising Ctr, Acad Affairs, Durham, NC USA; [Dunston, Yolanda L.] North Carolina Cent Univ, Dept Curriculum &amp; Instruct, Durham, NC USA; [Vo, Quynh-Chi] CarGurus, Cambridge, MA USA</t>
  </si>
  <si>
    <t xml:space="preserve">University of North Carolina; North Carolina Central University; Duke University; Duke University; University of North Carolina; North Carolina Central University</t>
  </si>
  <si>
    <t xml:space="preserve">Watkins, CS (corresponding author), North Carolina Cent Univ, Dept Social Work, 1801 Fayetteville St,Miller Morgan Bldg,201D, Durham, NC 27707 USA.</t>
  </si>
  <si>
    <t xml:space="preserve">cwatkins33@nccu.edu</t>
  </si>
  <si>
    <t xml:space="preserve">OXFORD UNIV PRESS</t>
  </si>
  <si>
    <t xml:space="preserve">GREAT CLARENDON ST, OXFORD OX2 6DP, ENGLAND</t>
  </si>
  <si>
    <t xml:space="preserve">1532-8759</t>
  </si>
  <si>
    <t xml:space="preserve">1545-682X</t>
  </si>
  <si>
    <t xml:space="preserve">CHILD SCH</t>
  </si>
  <si>
    <t xml:space="preserve">Child. Sch.</t>
  </si>
  <si>
    <t xml:space="preserve">DEC 14</t>
  </si>
  <si>
    <t xml:space="preserve">10.1093/cs/cdac027</t>
  </si>
  <si>
    <t xml:space="preserve">NOV 2022</t>
  </si>
  <si>
    <t xml:space="preserve">Social Work</t>
  </si>
  <si>
    <t xml:space="preserve">6Z9MG</t>
  </si>
  <si>
    <t xml:space="preserve">WOS:000891992000001</t>
  </si>
  <si>
    <t xml:space="preserve">Jamison, JM; Fourie, E; Siper, PM; Trelles, MP; George-Jones, J; Grice, AB; Krata, J; Holl, E; Shaoul, J; Hernandez, B; Mitchell, L; McKay, MM; Buxbaum, JD; Kolevzon, A</t>
  </si>
  <si>
    <t xml:space="preserve">Jamison, J. M.; Fourie, E.; Siper, P. M.; Trelles, M. P.; George-Jones, Julia; Grice, A. Buxbaum; Krata, J.; Holl, E.; Shaoul, J.; Hernandez, B.; Mitchell, L.; McKay, M. M.; Buxbaum, J. D.; Kolevzon, Alexander</t>
  </si>
  <si>
    <t xml:space="preserve">Examining the Efficacy of a Family Peer Advocate Model for Black and Hispanic Caregivers of Children with Autism Spectrum Disorder</t>
  </si>
  <si>
    <t xml:space="preserve">JOURNAL OF AUTISM AND DEVELOPMENTAL DISORDERS</t>
  </si>
  <si>
    <t xml:space="preserve">Autism spectrum disorder; Family peer advocate; Minority; Caregiver stress</t>
  </si>
  <si>
    <t xml:space="preserve">MENTAL-HEALTH; STRAIN QUESTIONNAIRE; ETHNIC DISPARITIES; SERVICES; EMPOWERMENT; DIAGNOSIS; SUPPORT; STRESS; ACCESS; DISABILITIES</t>
  </si>
  <si>
    <t xml:space="preserve">Autism spectrum disorder (ASD) affects individuals across all racial and ethnic groups, yet rates of diagnosis are disproportionately higher for Black and Hispanic children. Caregivers of children with ASD experience significant stressors, which have been associated with parental strain, inadequate utilization of mental health services and lower quality of life. The family peer advocate (FPA) model has been utilized across service delivery systems to provide family-to-family support, facilitate engagement, and increase access to care. This study used a randomized controlled design to examine the efficacy of FPAs in a racially and ethnically diverse sample. Results demonstrate significantly increased knowledge of ASD and reduced levels of stress for caregivers who received the FPA intervention as compared to treatment as usual.</t>
  </si>
  <si>
    <t xml:space="preserve">[Jamison, J. M.; Fourie, E.; Siper, P. M.; Trelles, M. P.; George-Jones, Julia; Grice, A. Buxbaum; Buxbaum, J. D.; Kolevzon, Alexander] Icahn Sch Med Mt Sinai, Seaver Autism Ctr Res &amp; Treatment, One Gustave L Levy Pl,Box 1230, New York, NY 10029 USA; [Siper, P. M.; Trelles, M. P.; Buxbaum, J. D.; Kolevzon, Alexander] Icahn Sch Med Mt Sinai, Dept Psychiat, One Gustave L Levy Pl,Box 1230, New York, NY 10029 USA; [Holl, E.] St Paul Coll, 235 Marshall Ave, St Paul, MN 55102 USA; [Shaoul, J.] NYC Human Resources Adm, 150 Greenwich St, New York, NY 10007 USA; [Hernandez, B.; Mitchell, L.] Young Adult Inst YAI Autism Ctr, 460 W 34th St, New York, NY 10001 USA; [McKay, M. M.] NYU, McSilver Inst Poverty Policy &amp; Res, Silver Sch Social Work, 1 Washington Sq North,G03, New York, NY 10003 USA; [Buxbaum, J. D.] Icahn Sch Med Mt Sinai, Dept Genet &amp; Genom Sci, One Gustave L Levy Pl,Box 1230, New York, NY 10029 USA; [Buxbaum, J. D.] Icahn Sch Med Mt Sinai, Dept Neurosci, One Gustave L Levy Pl,Box 1230, New York, NY 10029 USA; [Buxbaum, J. D.; Kolevzon, Alexander] Icahn Sch Med Mt Sinai, Friedman Brain Inst, One Gustave L Levy Pl,Box 1230, New York, NY 10029 USA; [Kolevzon, Alexander] Icahn Sch Med Mt Sinai, Dept Pediat, One Gustave L Levy Pl,Box 1230, New York, NY 10029 USA; [Buxbaum, J. D.; Kolevzon, Alexander] Icahn Sch Med Mt Sinai, Mindich Child Hlth &amp; Dev Inst, One Gustave L Levy Pl,Box 1230, New York, NY 10029 USA</t>
  </si>
  <si>
    <t xml:space="preserve">Icahn School of Medicine at Mount Sinai; Icahn School of Medicine at Mount Sinai; New York University; Icahn School of Medicine at Mount Sinai; Icahn School of Medicine at Mount Sinai; Icahn School of Medicine at Mount Sinai; Icahn School of Medicine at Mount Sinai; Icahn School of Medicine at Mount Sinai</t>
  </si>
  <si>
    <t xml:space="preserve">Kolevzon, A (corresponding author), Icahn Sch Med Mt Sinai, Seaver Autism Ctr Res &amp; Treatment, One Gustave L Levy Pl,Box 1230, New York, NY 10029 USA.;Kolevzon, A (corresponding author), Icahn Sch Med Mt Sinai, Dept Psychiat, One Gustave L Levy Pl,Box 1230, New York, NY 10029 USA.;Kolevzon, A (corresponding author), Icahn Sch Med Mt Sinai, Friedman Brain Inst, One Gustave L Levy Pl,Box 1230, New York, NY 10029 USA.;Kolevzon, A (corresponding author), Icahn Sch Med Mt Sinai, Dept Pediat, One Gustave L Levy Pl,Box 1230, New York, NY 10029 USA.;Kolevzon, A (corresponding author), Icahn Sch Med Mt Sinai, Mindich Child Hlth &amp; Dev Inst, One Gustave L Levy Pl,Box 1230, New York, NY 10029 USA.</t>
  </si>
  <si>
    <t xml:space="preserve">alexander.kolevzon@mssm.edu</t>
  </si>
  <si>
    <t xml:space="preserve">Buxbaum, Joseph D/G-6001-2010</t>
  </si>
  <si>
    <t xml:space="preserve">Buxbaum, Joseph/0000-0001-8898-8313</t>
  </si>
  <si>
    <t xml:space="preserve">Conduits community engagement research grant from the Icahn School of Medicine at Mount; Beatrice and Samuel A. Seaver Foundation</t>
  </si>
  <si>
    <t xml:space="preserve">This study was supported by a Conduits community engagement research grant from the Icahn School of Medicine at Mount (PI: Kolevzon) and the Beatrice and Samuel A. Seaver Foundation.</t>
  </si>
  <si>
    <t xml:space="preserve">0162-3257</t>
  </si>
  <si>
    <t xml:space="preserve">1573-3432</t>
  </si>
  <si>
    <t xml:space="preserve">J AUTISM DEV DISORD</t>
  </si>
  <si>
    <t xml:space="preserve">J. Autism Dev. Disord.</t>
  </si>
  <si>
    <t xml:space="preserve">10.1007/s10803-017-3045-0</t>
  </si>
  <si>
    <t xml:space="preserve">ER9WV</t>
  </si>
  <si>
    <t xml:space="preserve">WOS:000399178800005</t>
  </si>
  <si>
    <t xml:space="preserve">Wright, CY; Darko, N; Standen, PJ; Patel, TG</t>
  </si>
  <si>
    <t xml:space="preserve">Wright, Cecile Yvonne; Darko, Natalie; Standen, P. J.; Patel, Tina G.</t>
  </si>
  <si>
    <t xml:space="preserve">RETRACTED: Visual Research Methods: Using Cameras to Empower Socially Excluded Black Youth (Retracted article. See vol. 45, pg. 531, 2011)</t>
  </si>
  <si>
    <t xml:space="preserve">SOCIOLOGY-THE JOURNAL OF THE BRITISH SOCIOLOGICAL ASSOCIATION</t>
  </si>
  <si>
    <t xml:space="preserve">Article; Retracted Publication</t>
  </si>
  <si>
    <t xml:space="preserve">agency; black young people; Goffman; marginalization; participant photography; visual sociology</t>
  </si>
  <si>
    <t xml:space="preserve">CHILDREN; FASHION</t>
  </si>
  <si>
    <t xml:space="preserve">Research with groups of people who are identified as 'marginalized', 'vulnerable' or 'hard-to-reach' faces a variety of methodological challenges. This article describes the reflections and experiences of conducting research with a group of excluded young people of African Caribbean descent. The project used par ticipant photography to engage the participants and draws on Goffman's dramaturgical model to analyse the photographs, the strategies developed by young people to achieve successful transitions and the support or resources that helped them in this process. It concludes that visual research methods empower young people, minimizing the power relationship that can exist between the researcher and young person in conventional interviews. Their involvement in this type of research also allows access to semi-public, 'back regions' of their lives that are often inaccessible to the researcher through traditional qualitative methods and opens up productive dialogue between them and researchers, thus eliciting further oral material.</t>
  </si>
  <si>
    <t xml:space="preserve">[Wright, Cecile Yvonne; Darko, Natalie] Nottingham Trent Univ, Sch Social Sci, Div Sociol &amp; Polit, Nottingham NG1 4BU, England; [Standen, P. J.] QMC, Floor Med Sch B, Div Rehabil &amp; Ageing, Nottingham NG7 2UH, England; [Patel, Tina G.] Univ Salford, Sch English Sociol Polit &amp; Contemporary, Salford M5 4WT, Lancs, England</t>
  </si>
  <si>
    <t xml:space="preserve">Nottingham Trent University; University of Nottingham; University of Salford</t>
  </si>
  <si>
    <t xml:space="preserve">Wright, CY (corresponding author), Nottingham Trent Univ, Sch Social Sci, Div Sociol &amp; Polit, Burton St, Nottingham NG1 4BU, England.</t>
  </si>
  <si>
    <t xml:space="preserve">cecile.wright@ntu.ac.uk; natalie.darko@ntu.ac.uk; p.standen@nottingham.ac.uk; t.patel@salford.ac.uk</t>
  </si>
  <si>
    <t xml:space="preserve">Patel, Tina/0000-0002-2578-3393</t>
  </si>
  <si>
    <t xml:space="preserve">0038-0385</t>
  </si>
  <si>
    <t xml:space="preserve">1469-8684</t>
  </si>
  <si>
    <t xml:space="preserve">SOCIOLOGY</t>
  </si>
  <si>
    <t xml:space="preserve">Sociol.-J. Brit. Sociol. Assoc.</t>
  </si>
  <si>
    <t xml:space="preserve">JUN</t>
  </si>
  <si>
    <t xml:space="preserve">10.1177/0038038510362483</t>
  </si>
  <si>
    <t xml:space="preserve">612ZP</t>
  </si>
  <si>
    <t xml:space="preserve">WOS:000278945600009</t>
  </si>
  <si>
    <t xml:space="preserve">Bland, L</t>
  </si>
  <si>
    <t xml:space="preserve">Bland, Lucy</t>
  </si>
  <si>
    <t xml:space="preserve">The War Babies of Black GIs and White British Women: Experiencing Racism and Exclusion and Searching for a Sense of Belonging</t>
  </si>
  <si>
    <t xml:space="preserve">ZEITGESCHICHTE</t>
  </si>
  <si>
    <t xml:space="preserve">mixed-race; GIs; racism; belonging</t>
  </si>
  <si>
    <t xml:space="preserve">This article begins by summarizing the main findings of the research undertaken by the author on the lives of children born to Black GIs and white British women during World War II. It then focuses in particular on two themes, namely the racism and exclusion experienced by these children, and the question of belonging. The latter is charted through examining both the authorities' attitudes to whether the children should stay in Britain, i.e. whether they belonged, and the search for and sometimes acquisition of a sense of belonging by the 'brown babies' themselves, including through locating American relatives. The article attempts to demonstrate how this research has made a tangible contribution to the lives of these GI children, giving them a sense of well-being, community, empowerment, and knowledge of their heritage. The article ends by considering the relationship between the historian as investigator and as engaged participant.</t>
  </si>
  <si>
    <t xml:space="preserve">[Bland, Lucy] Anglia Ruskin Univ, Social &amp; Cultural Hist, Cambridge, England</t>
  </si>
  <si>
    <t xml:space="preserve">Anglia Ruskin University</t>
  </si>
  <si>
    <t xml:space="preserve">Bland, L (corresponding author), Anglia Ruskin Univ, Social &amp; Cultural Hist, Cambridge, England.</t>
  </si>
  <si>
    <t xml:space="preserve">VANDENHOECK &amp; RUPRECHT GMBH &amp; CO KG</t>
  </si>
  <si>
    <t xml:space="preserve">GOTTINGEN</t>
  </si>
  <si>
    <t xml:space="preserve">VIENNA UNIV PRESS, ROBERT BOSCH BREITE 6, D-37079 GOTTINGEN, GERMANY</t>
  </si>
  <si>
    <t xml:space="preserve">0256-5250</t>
  </si>
  <si>
    <t xml:space="preserve">Zeitgeschichte</t>
  </si>
  <si>
    <t xml:space="preserve">+</t>
  </si>
  <si>
    <t xml:space="preserve">SA9VX</t>
  </si>
  <si>
    <t xml:space="preserve">WOS:000649652200004</t>
  </si>
  <si>
    <t xml:space="preserve">Kokka, K; Chao, T</t>
  </si>
  <si>
    <t xml:space="preserve">Kokka, Kari; Chao, Theodore</t>
  </si>
  <si>
    <t xml:space="preserve">'How I show up for Brown and Black students': Asian American male mathematics teachers seeking solidarity</t>
  </si>
  <si>
    <t xml:space="preserve">Mathematics education; Asian American teachers; photovoice; internalized racism</t>
  </si>
  <si>
    <t xml:space="preserve">PRESERVICE TEACHERS; INTERNALIZED RACISM; COLOR; PHOTOVOICE; EDUCATION; MINORITY; MODEL; WHITENESS; CHILDREN; CAREER</t>
  </si>
  <si>
    <t xml:space="preserve">The ratio of Asian American teachers to Asian American students is the most disproportionate of all racial groups, where Asian American students are least likely to have an Asian American teacher. In addition, little research focuses on the experiences of Asian American teachers, particularly in connection with issues of racism. Using AsianCrit, internalized racism, and stereotype management, this study investigates how Asian American male mathematics teachers conceptualize their racial/ethnic and mathematics teacher identities given the prevalence of the Model Minority Myth. Using photovoice interviews, findings indicate that participants experienced internalized racism and engaged in stereotype management by distancing themselves from other Asian Americans, discussing their own difficulties in mathematics, and actively reaching out to form relationships with Black and Latinx students. We recommend supports for Asian American teachers and all teachers of color to build critical consciousness to reduce internalized racism and empower themselves and their students.</t>
  </si>
  <si>
    <t xml:space="preserve">[Kokka, Kari] Univ Pittsburgh, Dept Instruct &amp; Learning, Pittsburgh, PA 15260 USA; [Chao, Theodore] Ohio State Univ, Dept Teaching &amp; Learning, Columbus, OH 43210 USA</t>
  </si>
  <si>
    <t xml:space="preserve">Pennsylvania Commonwealth System of Higher Education (PCSHE); University of Pittsburgh; University System of Ohio; Ohio State University</t>
  </si>
  <si>
    <t xml:space="preserve">Kokka, K (corresponding author), Univ Pittsburgh, Dept Instruct &amp; Learning, Pittsburgh, PA 15260 USA.</t>
  </si>
  <si>
    <t xml:space="preserve">kokka@pitt.edu</t>
  </si>
  <si>
    <t xml:space="preserve">Kokka, Kari/JFS-4589-2023</t>
  </si>
  <si>
    <t xml:space="preserve">MAY 3</t>
  </si>
  <si>
    <t xml:space="preserve">10.1080/13613324.2019.1664002</t>
  </si>
  <si>
    <t xml:space="preserve">KW6LX</t>
  </si>
  <si>
    <t xml:space="preserve">WOS:000521277400009</t>
  </si>
  <si>
    <t xml:space="preserve">Lentz, E; Kerr, RB; Patel, R; Dakishoni, L; Lupafya, E</t>
  </si>
  <si>
    <t xml:space="preserve">Lentz, Erin; Kerr, Rachel Bezner; Patel, Raj; Dakishoni, Laifolo; Lupafya, Esther</t>
  </si>
  <si>
    <t xml:space="preserve">The Invisible Hand that Rocks the Cradle: On the Limits of Time Use Surveys</t>
  </si>
  <si>
    <t xml:space="preserve">DEVELOPMENT AND CHANGE</t>
  </si>
  <si>
    <t xml:space="preserve">WOMENS EMPOWERMENT; CHILDREN</t>
  </si>
  <si>
    <t xml:space="preserve">Almost every intervention in the field of international agricultural development - from microcredit finance to fertilizer subsidies to trade policy - has come to recognize gender, and relationships within households, as important. Yet most interventions continue to treat the household as a 'black box', with changes within the household measured by the effects on income, anthropometry, health, or other secondary metrics within bargaining models. In this context, there has been increasing interest in time use studies as a way to peer inside this black box. This article offers a review of methods and identifies some of the difficulties facing time use studies in capturing intrahousehold dynamics, and presents the results of a two-season simultaneous activity time use study in Malawi which aimed to address these difficulties. The results suggest significant limitations to time use surveys. The kinds of reproductive labour that often interest researchers may be invisible to the women responding to time use surveys, with the result that care work is dramatically under-reported. The authors discuss the implications of the divergence between researchers' concerns and the women's reports of their lives for time use surveys, and for feminist development research methods more broadly.</t>
  </si>
  <si>
    <t xml:space="preserve">[Lentz, Erin] Univ Texas Austin, Lyndon B Johnson Sch Publ Affairs, Publ Affairs, Austin, TX 78712 USA; [Kerr, Rachel Bezner] Cornell Univ, Dev Sociol, Ithaca, NY USA; [Patel, Raj] Univ Texas Austin, Lyndon B Johnson Sch Publ Affairs, Austin, TX 78712 USA; [Patel, Raj] Rhodes Univ UHURU, Unit Humanities, Grahamstown, South Africa; [Dakishoni, Laifolo; Lupafya, Esther] Nonprofit Soils Food &amp; Hlth Communities SFHC Org, Ekwendeni, Malawi</t>
  </si>
  <si>
    <t xml:space="preserve">University of Texas System; University of Texas Austin; Cornell University; University of Texas System; University of Texas Austin</t>
  </si>
  <si>
    <t xml:space="preserve">Lentz, E (corresponding author), Univ Texas Austin, Lyndon B Johnson Sch Publ Affairs, Publ Affairs, Austin, TX 78712 USA.</t>
  </si>
  <si>
    <t xml:space="preserve">erinclentz@utexas.edu; rbeznerkerr@cornell.edu; rajpatel@utexas.edu; dakishoni@gmail.com; elupafya@gmail.com</t>
  </si>
  <si>
    <t xml:space="preserve">Kerr, Rachel Bezner/AAQ-6552-2020</t>
  </si>
  <si>
    <t xml:space="preserve">Kerr, Rachel Bezner/0000-0003-4525-6096; Lentz, Erin/0000-0001-9934-9496</t>
  </si>
  <si>
    <t xml:space="preserve">WILEY</t>
  </si>
  <si>
    <t xml:space="preserve">0012-155X</t>
  </si>
  <si>
    <t xml:space="preserve">1467-7660</t>
  </si>
  <si>
    <t xml:space="preserve">DEV CHANGE</t>
  </si>
  <si>
    <t xml:space="preserve">Dev. Change</t>
  </si>
  <si>
    <t xml:space="preserve">10.1111/dech.12426</t>
  </si>
  <si>
    <t xml:space="preserve">Development Studies</t>
  </si>
  <si>
    <t xml:space="preserve">HO1HZ</t>
  </si>
  <si>
    <t xml:space="preserve">WOS:000460657500002</t>
  </si>
  <si>
    <t xml:space="preserve">Elmesky, R</t>
  </si>
  <si>
    <t xml:space="preserve">Elmesky, Rowhea</t>
  </si>
  <si>
    <t xml:space="preserve">Humanizing science education, wellness and a more just world</t>
  </si>
  <si>
    <t xml:space="preserve">CULTURAL STUDIES OF SCIENCE EDUCATION</t>
  </si>
  <si>
    <t xml:space="preserve">Humanizing science education; Social justice; Radical listening; Lived experiences</t>
  </si>
  <si>
    <t xml:space="preserve">SOCIAL-JUSTICE</t>
  </si>
  <si>
    <t xml:space="preserve">This manuscript urges us, individually and as a collective, to revive the soul of science education, making it a transformative, empowering, socially just and humanizing experience for Black and Brown children, especially those living in economically disadvantaged circumstances. A humanizing science education values and respects students, facilitates meaningful and relevant science learning for their pursuit of personal wellness, and assists them in addressing systemic injustices faced within their lifeworlds.</t>
  </si>
  <si>
    <t xml:space="preserve">[Elmesky, Rowhea] Washington Univ, Dept Educ, St Louis, MO 63130 USA</t>
  </si>
  <si>
    <t xml:space="preserve">Washington University (WUSTL)</t>
  </si>
  <si>
    <t xml:space="preserve">Elmesky, R (corresponding author), Washington Univ, Dept Educ, St Louis, MO 63130 USA.</t>
  </si>
  <si>
    <t xml:space="preserve">relmesky@wustl.edu</t>
  </si>
  <si>
    <t xml:space="preserve">Elmesky, Rowhea Medhat/AGS-3620-2022</t>
  </si>
  <si>
    <t xml:space="preserve">Elmesky, Rowhea Medhat/0000-0002-7571-8792</t>
  </si>
  <si>
    <t xml:space="preserve">ONE NEW YORK PLAZA, SUITE 4600, NEW YORK, NY, UNITED STATES</t>
  </si>
  <si>
    <t xml:space="preserve">1871-1502</t>
  </si>
  <si>
    <t xml:space="preserve">1871-1510</t>
  </si>
  <si>
    <t xml:space="preserve">CULT STUD SCI EDUCAT</t>
  </si>
  <si>
    <t xml:space="preserve">Cult. Stud. Sci. Educ.</t>
  </si>
  <si>
    <t xml:space="preserve">10.1007/s11422-021-10077-1</t>
  </si>
  <si>
    <t xml:space="preserve">OCT 2021</t>
  </si>
  <si>
    <t xml:space="preserve">Cultural Studies; Education &amp; Educational Research</t>
  </si>
  <si>
    <t xml:space="preserve">WH3VE</t>
  </si>
  <si>
    <t xml:space="preserve">WOS:000705735600003</t>
  </si>
  <si>
    <t xml:space="preserve">Gill, V; Enriquez, G</t>
  </si>
  <si>
    <t xml:space="preserve">Gill, Victoria; Enriquez, Grace</t>
  </si>
  <si>
    <t xml:space="preserve">Elevating Poetry Writing with Southeast Asian Refugee Children's Picture Books</t>
  </si>
  <si>
    <t xml:space="preserve">READING TEACHER</t>
  </si>
  <si>
    <t xml:space="preserve">Children's picturebooks; Critical wishing; Intersectionality; Poetry; Refugee; Southeast Asian</t>
  </si>
  <si>
    <t xml:space="preserve">In this column, we demonstrate ways to connect four commonly taught poetic genres to better explore the intersectionalities (The University of Chicago Legal Forum;140:139-167, 1989; Black feminist thought: Knowledge, consciousness, and the politics of empowerment, 1990) in the texts and students' own lives through two cultural insider-created (A map into the world, 2019; Wishes, 2021) Southeast Asian (SEA) children's picturebooks about the refugee experience. In doing so, we show how students can write poetry as maps and wishes with picturebooks about the maps and wishes in the lives of SEA refugees.</t>
  </si>
  <si>
    <t xml:space="preserve">[Gill, Victoria] Lesley Univ, Grad Sch Educ, Language &amp; Literacy Dept, Cambridge, MA 02138 USA</t>
  </si>
  <si>
    <t xml:space="preserve">Lesley University</t>
  </si>
  <si>
    <t xml:space="preserve">Gill, V (corresponding author), Lesley Univ, Grad Sch Educ, Language &amp; Literacy Dept, Cambridge, MA 02138 USA.</t>
  </si>
  <si>
    <t xml:space="preserve">vgill@lesley.edu; genrique@lesley.edu</t>
  </si>
  <si>
    <t xml:space="preserve">0034-0561</t>
  </si>
  <si>
    <t xml:space="preserve">1936-2714</t>
  </si>
  <si>
    <t xml:space="preserve">READ TEACH</t>
  </si>
  <si>
    <t xml:space="preserve">Read. Teach.</t>
  </si>
  <si>
    <t xml:space="preserve">2023 MAY 28</t>
  </si>
  <si>
    <t xml:space="preserve">10.1002/trtr.2219</t>
  </si>
  <si>
    <t xml:space="preserve">MAY 2023</t>
  </si>
  <si>
    <t xml:space="preserve">H4VK5</t>
  </si>
  <si>
    <t xml:space="preserve">WOS:000995955300001</t>
  </si>
  <si>
    <t xml:space="preserve">Ray, R</t>
  </si>
  <si>
    <t xml:space="preserve">Ray, Ranita</t>
  </si>
  <si>
    <t xml:space="preserve">Identity of Distance: How Economically Marginalized Black and Latina Women Navigate Risk Discourse and Employ Feminist Ideals</t>
  </si>
  <si>
    <t xml:space="preserve">youth; risk discourse; feminist empowerment; women-of-color feminism; re-productive justice</t>
  </si>
  <si>
    <t xml:space="preserve">TEENAGE CHILDBEARING; SEXUALITY; YOUNG; RACE; MOTHERHOOD; PREGNANCY; ADULTHOOD; STORIES; YOUTH</t>
  </si>
  <si>
    <t xml:space="preserve">Racialized and classed risk narratives of sexuality in the United States construct economically marginalized young women of color as sexually precocious, potential teen mothers who are likely to end up as burdens on the state. Some scholars underline the utility of recognizing reproductive inequalities involved in constructing teen motherhood as an unequivocal social problem, and they stress the importance of exploring teen mothers' agency in navigating dominant risk narratives. Fewer studies analyze how young women who are not pregnant or parenting produce, reproduce, and challenge dominant risk narratives about their sexuality. Drawing on three years of intensive fieldwork among 13 young economically marginalized black and Latina women, I demonstrate how feminist ideologies of empowerment interact with pervasive risk narratives in the everyday lives of marginalized women coming of age in the shadow of the women's movement. My observations show that the young women strategically navigate circulating risk narratives about their sexuality by constructing an identity of distance characterized by feminist ideals of independence, self-respect, and self-development to distance themselves from these narratives. However, as they construct this identity of distance, they also stigmatize young mothers and police their own bodies and the bodies of their friends and sisters. I draw on women-of-color feminism to reflect on the uncomfortable relationship-evident in the process of a group of young women's identity construction-between feminist ideologies of empowerment and bourgeois heteronormativity that marginalizes young women's sexualities by constructing teen motherhood as inherently problematic.</t>
  </si>
  <si>
    <t xml:space="preserve">[Ray, Ranita] Univ Nevada, Las Vegas, NV 89154 USA</t>
  </si>
  <si>
    <t xml:space="preserve">Nevada System of Higher Education (NSHE); University of Nevada Las Vegas</t>
  </si>
  <si>
    <t xml:space="preserve">Ray, R (corresponding author), Univ Nevada, Dept Sociol, Unit 5033,4505 S Maryland Pkwy, Las Vegas, NV 89154 USA.</t>
  </si>
  <si>
    <t xml:space="preserve">ranita.ray@unlv.edu</t>
  </si>
  <si>
    <t xml:space="preserve">NSF Doctoral Dissertation Improvement Grant [1203311]; Divn Of Social and Economic Sciences; Direct For Social, Behav &amp; Economic Scie [1203311] Funding Source: National Science Foundation</t>
  </si>
  <si>
    <t xml:space="preserve">NSF Doctoral Dissertation Improvement Grant(National Science Foundation (NSF)); Divn Of Social and Economic Sciences; Direct For Social, Behav &amp; Economic Scie(National Science Foundation (NSF)NSF - Directorate for Social, Behavioral &amp; Economic Sciences (SBE))</t>
  </si>
  <si>
    <t xml:space="preserve">The author wishes to thank Andrew Deener for his insightful and rigorous suggestions, criticisms, and encouragement throughout the larger project. Bandana Purkayastha and Claudio Benzecry also provided their expertise on various sections of the article. The author wishes to extend sincere gratitude to Georgiann Davis and Robert Futrell for their thorough, impeccable, and insightful comments on every draft of this article. Special thanks for Georgiann Davis for reading multiple drafts with critical care. The author would also like to thank the editors and reviewers who gave excellent suggestions. This work was supported by NSF Doctoral Dissertation Improvement Grant (No: 1203311).</t>
  </si>
  <si>
    <t xml:space="preserve">10.1093/socpro/spx025</t>
  </si>
  <si>
    <t xml:space="preserve">HA4XG</t>
  </si>
  <si>
    <t xml:space="preserve">WOS:000450268300002</t>
  </si>
  <si>
    <t xml:space="preserve">Deal, E; Hawkins, M; Graf, MD; Dressel, A; Ruiz, A; Pittman, B; Schmitt, M; Krueger, E; Lopez, AA; Mkandawire-Valhmu, L; Kako, P</t>
  </si>
  <si>
    <t xml:space="preserve">Deal, Emily; Hawkins, Maren; Graf, Maria Del Carmen; Dressel, Anne; Ruiz, Ashley; Pittman, Belinda; Schmitt, Marin; Krueger, Emma; Lopez, Alexa A.; Mkandawire-Valhmu, Lucy; Kako, Peninnah</t>
  </si>
  <si>
    <t xml:space="preserve">Centering Our Voices: Experiences of Violence Among Homeless African American Women</t>
  </si>
  <si>
    <t xml:space="preserve">VIOLENCE AGAINST WOMEN</t>
  </si>
  <si>
    <t xml:space="preserve">violence; homelessness; African American; women</t>
  </si>
  <si>
    <t xml:space="preserve">INTIMATE PARTNER VIOLENCE; OF-ORIGIN VIOLENCE; CHILDHOOD EXPERIENCES; QUALITATIVE RESEARCH; COMMUNITY VIOLENCE; SEXUAL VIOLENCE; HEALTH; BLACK; VICTIMIZATION; DISADVANTAGE</t>
  </si>
  <si>
    <t xml:space="preserve">Women experiencing homelessness who are also survivors of violence require uniquely tailored programs to accommodate complex needs. To understand how violence shaped the lives of formerly homeless African American women, an instrumental case study design and community-based participatory research approach was utilized in this qualitative study. Focus group interviews with graduates (N = 40) from a long-term transitional housing program were conducted. Using thematic analysis, identified themes included: cycles of violence, violence in the community, relationships with children, and coping with violence. These themes illustrated survivors' growth through supportive programming and highlighted services dedicated to empowering women who have experienced violence.</t>
  </si>
  <si>
    <t xml:space="preserve">[Deal, Emily; Hawkins, Maren; Schmitt, Marin; Krueger, Emma] Univ Wisconsin, Joseph J Zilber Sch Publ Hlth, 1240 North 10th St, Milwaukee, WI 53205 USA; [Graf, Maria Del Carmen; Dressel, Anne; Ruiz, Ashley; Lopez, Alexa A.; Mkandawire-Valhmu, Lucy; Kako, Peninnah] Univ Wisconsin, Coll Nursing, Milwaukee, WI 53205 USA; [Pittman, Belinda] Nia Imani Family Inc, Milwaukee, WI USA</t>
  </si>
  <si>
    <t xml:space="preserve">University of Wisconsin System; University of Wisconsin Milwaukee; University of Wisconsin System; University of Wisconsin Milwaukee</t>
  </si>
  <si>
    <t xml:space="preserve">Deal, E (corresponding author), Univ Wisconsin, Joseph J Zilber Sch Publ Hlth, 1240 North 10th St, Milwaukee, WI 53205 USA.</t>
  </si>
  <si>
    <t xml:space="preserve">egdeal@uwm.edu</t>
  </si>
  <si>
    <t xml:space="preserve">Ruiz, Ashley/HDO-1017-2022</t>
  </si>
  <si>
    <t xml:space="preserve">Krueger, Emma/0000-0003-0988-2719; Hawkins, Maren/0000-0001-6869-0173; Deal, Emily/0000-0003-2118-1923; Schmitt, Marin/0000-0003-2604-7854</t>
  </si>
  <si>
    <t xml:space="preserve">University of Wisconsin-Milwaukee</t>
  </si>
  <si>
    <t xml:space="preserve">The authors disclosed receipt of the following financial support for the research, authorship, and/or publication of this article: This work was supported by the Social Compact Grant from the University of Wisconsin-Milwaukee.</t>
  </si>
  <si>
    <t xml:space="preserve">1077-8012</t>
  </si>
  <si>
    <t xml:space="preserve">1552-8448</t>
  </si>
  <si>
    <t xml:space="preserve">VIOLENCE AGAINST WOM</t>
  </si>
  <si>
    <t xml:space="preserve">Violence Against Women</t>
  </si>
  <si>
    <t xml:space="preserve">JUL</t>
  </si>
  <si>
    <t xml:space="preserve">10.1177/10778012221117599</t>
  </si>
  <si>
    <t xml:space="preserve">Women's Studies</t>
  </si>
  <si>
    <t xml:space="preserve">I6VQ1</t>
  </si>
  <si>
    <t xml:space="preserve">WOS:000844833700001</t>
  </si>
  <si>
    <t xml:space="preserve">Varelas, M; Kane, JM; Wylie, CD</t>
  </si>
  <si>
    <t xml:space="preserve">Varelas, Maria; Kane, Justine M.; Wylie, Caitlin D.</t>
  </si>
  <si>
    <t xml:space="preserve">Young black children and science: Chronotopes of narratives around their science journals</t>
  </si>
  <si>
    <t xml:space="preserve">JOURNAL OF RESEARCH IN SCIENCE TEACHING</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mvarelas@uic.edu</t>
  </si>
  <si>
    <t xml:space="preserve">Kane, Justine M./U-6510-2019</t>
  </si>
  <si>
    <t xml:space="preserve">Kane, Justine M./0000-0003-2688-4169; Wylie, Caitlin/0000-0002-0214-7837</t>
  </si>
  <si>
    <t xml:space="preserve">0022-4308</t>
  </si>
  <si>
    <t xml:space="preserve">J RES SCI TEACH</t>
  </si>
  <si>
    <t xml:space="preserve">J. Res. Sci. Teach.</t>
  </si>
  <si>
    <t xml:space="preserve">10.1002/tea.21013</t>
  </si>
  <si>
    <t xml:space="preserve">930ET</t>
  </si>
  <si>
    <t xml:space="preserve">WOS:000303120900003</t>
  </si>
  <si>
    <t xml:space="preserve">Black, S; Hausman, A</t>
  </si>
  <si>
    <t xml:space="preserve">Black, Sally; Hausman, Alice</t>
  </si>
  <si>
    <t xml:space="preserve">Adolescents' views of guns in a high-violence community</t>
  </si>
  <si>
    <t xml:space="preserve">JOURNAL OF ADOLESCENT RESEARCH</t>
  </si>
  <si>
    <t xml:space="preserve">youth violence; firearms; firearm prevention; weapons; qualitative research; social problems; contagion model</t>
  </si>
  <si>
    <t xml:space="preserve">FIREARM VIOLENCE; LIFE-COURSE; HANDGUNS; YOUTH; SCHOOL; ATTITUDES; CHILDREN; WEAPONS</t>
  </si>
  <si>
    <t xml:space="preserve">Firearms account for the majority of deaths among young Black men in America. This article presents a qualitative investigation Of youth temptations. emotional reactions. and subsequent behavior with respect to guns. Twenty-three Youth enrolled in a community-based firearm reduction program have participated in interviews on retrospective experiences with guns. Common temptations for gun carrying are protection during drug dealing, protection from disrespect, and protection from repeated aggression and bullying. Gun handling produces two diverse responses. fear and excitement. Interviews reveal a dangerous form of gunplay known as flossing and cognitive distortions of peer attitudes toward carriers. Results suggest the need to promote normal adolescent development through increased social opportunities. reduced exposure to guns, and empowering bystanders to prevent escalation of conflict.</t>
  </si>
  <si>
    <t xml:space="preserve">[Black, Sally] St Josephs Univ, Dept Hlth Serv, Philadelphia, PA 19131 USA; [Hausman, Alice] Temple Univ, Dept Publ Hlth, Philadelphia, PA 19122 USA</t>
  </si>
  <si>
    <t xml:space="preserve">Saint Joseph's University; Pennsylvania Commonwealth System of Higher Education (PCSHE); Temple University</t>
  </si>
  <si>
    <t xml:space="preserve">Black, S (corresponding author), St Josephs Univ, Dept Hlth Serv, Post Hall 114,5600 City Ave, Philadelphia, PA 19131 USA.</t>
  </si>
  <si>
    <t xml:space="preserve">sblack@sju.edu</t>
  </si>
  <si>
    <t xml:space="preserve">Kuykendall, Sally/L-1096-2019</t>
  </si>
  <si>
    <t xml:space="preserve">0743-5584</t>
  </si>
  <si>
    <t xml:space="preserve">1552-6895</t>
  </si>
  <si>
    <t xml:space="preserve">J ADOLESCENT RES</t>
  </si>
  <si>
    <t xml:space="preserve">J. Adolesc. Res.</t>
  </si>
  <si>
    <t xml:space="preserve">10.1177/0743558408322142</t>
  </si>
  <si>
    <t xml:space="preserve">341MV</t>
  </si>
  <si>
    <t xml:space="preserve">WOS:000258719500004</t>
  </si>
  <si>
    <t xml:space="preserve">Cook, JB; Kogan, V; Lavertu, S; Peskowitz, Z</t>
  </si>
  <si>
    <t xml:space="preserve">Cook, Jason B.; Kogan, Vladimir; Lavertu, Stephane; Peskowitz, Zachary</t>
  </si>
  <si>
    <t xml:space="preserve">Government Privatization and Political Participation: The Case of Charter Schools</t>
  </si>
  <si>
    <t xml:space="preserve">JOURNAL OF POLITICS</t>
  </si>
  <si>
    <t xml:space="preserve">electoral participation; turnout; privatization; charter schools; school choice</t>
  </si>
  <si>
    <t xml:space="preserve">CHOICE; POLICY; CREATION</t>
  </si>
  <si>
    <t xml:space="preserve">Governments around the world have privatized public services in the name of efficiency and citizen empowerment, but some argue that privatization could also affect citizen participation in democratic governance. We explore this possibility by estimating the impact of charter schools (which are publicly funded but privately operated) on school district elections. The analysis indicates that the enrollment of district students in charter schools reduced the number of votes cast in district school board contests and, correspondingly, reduced turnout in the odd-year elections in which those contests are held. This impact is concentrated in districts that serve low-achieving, impoverished, and minority students, leading to a modest decline in the share of voters in those districts who are black and who have children. There is little evidence that charter school expansion affected the outcomes of school board elections or turnout in other elections.</t>
  </si>
  <si>
    <t xml:space="preserve">[Cook, Jason B.] Univ Pittsburgh, Econ, Pittsburgh, PA 15260 USA; [Kogan, Vladimir] Ohio State Univ, Polit Sci, Columbus, OH 43210 USA; [Lavertu, Stephane] Ohio State Univ, Publ Affairs, Columbus, OH 43210 USA; [Peskowitz, Zachary] Emory Univ, Polit Sci, Atlanta, GA 30322 USA</t>
  </si>
  <si>
    <t xml:space="preserve">Pennsylvania Commonwealth System of Higher Education (PCSHE); University of Pittsburgh; University System of Ohio; Ohio State University; University System of Ohio; Ohio State University; Emory University</t>
  </si>
  <si>
    <t xml:space="preserve">Lavertu, S (corresponding author), Ohio State Univ, Publ Affairs, Columbus, OH 43210 USA.</t>
  </si>
  <si>
    <t xml:space="preserve">lavertu.1@osu.edu</t>
  </si>
  <si>
    <t xml:space="preserve">Kogan, Vladimir/H-3533-2012</t>
  </si>
  <si>
    <t xml:space="preserve">Kogan, Vladimir/0000-0002-9871-4065; Peskowitz, Zachary/0000-0001-8765-4573</t>
  </si>
  <si>
    <t xml:space="preserve">Spencer Foundation</t>
  </si>
  <si>
    <t xml:space="preserve">We thank the Spencer Foundation for providing generous funding for this study. We thank anonymous reviewers, Maria Marta Ferreyra, Paul Lewis, Rachel White, and panel participants at the annual conferences of the Association for Education Finance and Policy (2018), American Political Science Association (2018), and Allied Social Science Association (2019).</t>
  </si>
  <si>
    <t xml:space="preserve">UNIV CHICAGO PRESS</t>
  </si>
  <si>
    <t xml:space="preserve">CHICAGO</t>
  </si>
  <si>
    <t xml:space="preserve">1427 E 60TH ST, CHICAGO, IL 60637-2954 USA</t>
  </si>
  <si>
    <t xml:space="preserve">0022-3816</t>
  </si>
  <si>
    <t xml:space="preserve">1468-2508</t>
  </si>
  <si>
    <t xml:space="preserve">J POLIT</t>
  </si>
  <si>
    <t xml:space="preserve">J. Polit.</t>
  </si>
  <si>
    <t xml:space="preserve">JAN 1</t>
  </si>
  <si>
    <t xml:space="preserve">10.1086/705818</t>
  </si>
  <si>
    <t xml:space="preserve">KC6QP</t>
  </si>
  <si>
    <t xml:space="preserve">WOS:000507300100024</t>
  </si>
  <si>
    <t xml:space="preserve">Duckels, G; Jaques, Z</t>
  </si>
  <si>
    <t xml:space="preserve">Duckels, Gabriel; Jaques, Zoe</t>
  </si>
  <si>
    <t xml:space="preserve">Visualizing the Voiceless and Seeing the Unspeakable: Understanding International Wordless Picturebooks about Refugees</t>
  </si>
  <si>
    <t xml:space="preserve">JEUNESSE-YOUNG PEOPLE TEXTS CULTURES</t>
  </si>
  <si>
    <t xml:space="preserve">wordless picturebooks; borders; migrant; asylum</t>
  </si>
  <si>
    <t xml:space="preserve">MIGRATION</t>
  </si>
  <si>
    <t xml:space="preserve">This article investigates the formal and ethical implications of the wordless picturebook about refugees, a recent and international phenomenon. Picturebooks in this small and expanding sub-genre, we argue, are part of the children's literature of atrocity (Baer 382) and use the quintessential features of the wordless form to empower or disempower, humanize or otherize, their child refugee subjects. Some of the examples we engage with problematically rely upon a clumsy refugee/non-refugee binary between safe white child and seemingly perpetually unsafe black other, whereas the remaining examples use the wordless form to create more collaborative, dialogical, and less binarized depictions of the relationship between the shores of Europe and the conceptualized Global South. To represent this unspeakable reality through wordless picturebooks emphasizes their potency at enabling readers to take risks in their navigation of meaning, transforming non-verbal affective response into speaking the unspeakable aloud.</t>
  </si>
  <si>
    <t xml:space="preserve">[Duckels, Gabriel] Univ Cambridge, Ctr Res Childrens Literature, Cambridge, England; [Jaques, Zoe] Univ Cambridge, Childrens Literature, Cambridge, England; [Jaques, Zoe] Homerton Coll, Cambridge, England</t>
  </si>
  <si>
    <t xml:space="preserve">University of Cambridge; University of Cambridge; University of Cambridge</t>
  </si>
  <si>
    <t xml:space="preserve">Duckels, G (corresponding author), Univ Cambridge, Ctr Res Childrens Literature, Cambridge, England.</t>
  </si>
  <si>
    <t xml:space="preserve">European Union's Horizon 2020 research and innovation Programme [770045]; H2020 Societal Challenges Programme [770045] Funding Source: H2020 Societal Challenges Programme</t>
  </si>
  <si>
    <t xml:space="preserve">European Union's Horizon 2020 research and innovation Programme; H2020 Societal Challenges Programme(Horizon 2020)</t>
  </si>
  <si>
    <t xml:space="preserve">This project has received funding from the European Union's Horizon 2020 research and innovation Programme under grant agreement No 770045</t>
  </si>
  <si>
    <t xml:space="preserve">UNIV WINNIPEG, CENTRE RESEARCH YOUNG PEOPLES TEXTS &amp; CULTURE</t>
  </si>
  <si>
    <t xml:space="preserve">WINNIPEG</t>
  </si>
  <si>
    <t xml:space="preserve">515 PORTAGE AVE, WINNIPEG, MB R3B 2E9, CANADA</t>
  </si>
  <si>
    <t xml:space="preserve">1920-2601</t>
  </si>
  <si>
    <t xml:space="preserve">1920-261X</t>
  </si>
  <si>
    <t xml:space="preserve">JEUNESSE</t>
  </si>
  <si>
    <t xml:space="preserve">Jeunesse</t>
  </si>
  <si>
    <t xml:space="preserve">WIN</t>
  </si>
  <si>
    <t xml:space="preserve">Humanities, Multidisciplinary</t>
  </si>
  <si>
    <t xml:space="preserve">Arts &amp; Humanities - Other Topics</t>
  </si>
  <si>
    <t xml:space="preserve">KQ2KH</t>
  </si>
  <si>
    <t xml:space="preserve">WOS:000516757100007</t>
  </si>
  <si>
    <t xml:space="preserve">Suleiman, AB; Ballard, PJ; Hoyt, LT; Ozer, EJ</t>
  </si>
  <si>
    <t xml:space="preserve">Ballonoff Suleiman, Ahna; Ballard, Parissa J.; Hoyt, Lindsay Till; Ozer, Emily J.</t>
  </si>
  <si>
    <t xml:space="preserve">Applying a Developmental Lens to Youth-Led Participatory Action Research: A Critical Examination and Integration of Existing Evidence</t>
  </si>
  <si>
    <t xml:space="preserve">YOUTH &amp; SOCIETY</t>
  </si>
  <si>
    <t xml:space="preserve">youth-led participatory action research; developmental science; adolescence</t>
  </si>
  <si>
    <t xml:space="preserve">ADOLESCENT RISK-TAKING; SOCIAL-ACTION; SCHOOL STUDENTS; HEALTH; EMPOWERMENT; BRAIN; DISCRIMINATION; CHILDREN; BLACK; INTERVENTIONS</t>
  </si>
  <si>
    <t xml:space="preserve">In light of the increasing global population of young people, practitioners and policy makers face formidable challenges in promoting positive youth development and the successful transition to adulthood. Youth participatory research is one promising and rapidly growing approach for generating evidence to inform policy and intervention strategies to best serve youth populations. Here, we consider how developmental science contributes to our understanding about the benefits-for youth, as well as for programs and policies-of engaging youth at different developmental stages in research. We link insights from developmental science to evidence from youth-engaged research to determine where the most fruitful developmental matches may occur. We can maximize the benefits for youth and simultaneously improve research projects when developmental needs, capacities, priorities, and constraints of youth in various stages are thoughtfully considered.</t>
  </si>
  <si>
    <t xml:space="preserve">[Ballonoff Suleiman, Ahna; Ozer, Emily J.] Univ Calif Berkeley, Berkeley, CA 94720 USA; [Ballard, Parissa J.] Wake Forest Sch Med, Winston Salem, NC 27101 USA; [Hoyt, Lindsay Till] Fordham Univ, Bronx, NY 10458 USA</t>
  </si>
  <si>
    <t xml:space="preserve">University of California System; University of California Berkeley; Wake Forest University; Fordham University</t>
  </si>
  <si>
    <t xml:space="preserve">Suleiman, AB (corresponding author), Univ Calif Berkeley, Inst Human Dev, 2121 Berkeley Way West,Room 3230, Berkeley, CA 94720 USA.</t>
  </si>
  <si>
    <t xml:space="preserve">ahna.suleiman@gmail.com</t>
  </si>
  <si>
    <t xml:space="preserve">Suleiman, Ahna/AAV-2372-2020</t>
  </si>
  <si>
    <t xml:space="preserve">Suleiman, Ahna/0000-0002-3636-707X; Hoyt, Lindsay/0000-0001-5465-4876</t>
  </si>
  <si>
    <t xml:space="preserve">0044-118X</t>
  </si>
  <si>
    <t xml:space="preserve">1552-8499</t>
  </si>
  <si>
    <t xml:space="preserve">YOUTH SOC</t>
  </si>
  <si>
    <t xml:space="preserve">Youth Soc.</t>
  </si>
  <si>
    <t xml:space="preserve">10.1177/0044118X19837871</t>
  </si>
  <si>
    <t xml:space="preserve">Social Issues; Social Sciences, Interdisciplinary; Sociology</t>
  </si>
  <si>
    <t xml:space="preserve">Social Issues; Social Sciences - Other Topics; Sociology</t>
  </si>
  <si>
    <t xml:space="preserve">PA0AU</t>
  </si>
  <si>
    <t xml:space="preserve">WOS:000595280300002</t>
  </si>
  <si>
    <t xml:space="preserve">Wiggan, G; Watson-Vandiver, MJ</t>
  </si>
  <si>
    <t xml:space="preserve">Wiggan, Greg; Watson-Vandiver, Marcia J.</t>
  </si>
  <si>
    <t xml:space="preserve">Pedagogy of empowerment: student perspectives on critical multicultural education at a high-performing African American school</t>
  </si>
  <si>
    <t xml:space="preserve">Multiculturalism; African-American education; urban education; high-performing schools; case study research</t>
  </si>
  <si>
    <t xml:space="preserve">NO CHILD LEFT; DIVERSITY</t>
  </si>
  <si>
    <t xml:space="preserve">Despite decades of education reform, the US school curricula remain virtually unchanged. Multi-billion dollar initiatives such as No Child Left Behind, Common Core State Standards, Race to the Top, and Every Student Succeeds Act have not resulted in significant academic gains or curricula change. The exclusion of diversity and multiculturalism in US classrooms and textbooks underserves all students and inaccurately perpetuates a hegemonic narrative. This omission particularly disserves minority students, whose only exposure to Black history is slavery and the Civil Rights Movement. Thus, this qualitative case study examines a high-performing school, Harriet Tubman Academy (pseudonym) - HTA, that utilizes critical multiculturalism and anti-racism education. The findings reveal greater academic achievement, and the students explain that they had a greater understanding and appreciation for multicultural education because of their experiences at HTA. The findings of the study have great implications for urban school reform.</t>
  </si>
  <si>
    <t xml:space="preserve">[Wiggan, Greg] Univ N Carolina, Dept Middle Secondary &amp; K 12 Educ, Charlotte, NC USA; [Watson-Vandiver, Marcia J.] Towson Univ, Dept Elementary Educ, Towson, MD 21252 USA</t>
  </si>
  <si>
    <t xml:space="preserve">University of North Carolina; University of North Carolina Charlotte; University System of Maryland; Towson University</t>
  </si>
  <si>
    <t xml:space="preserve">Watson-Vandiver, MJ (corresponding author), Towson Univ, Dept Elementary Educ, Towson, MD 21252 USA.</t>
  </si>
  <si>
    <t xml:space="preserve">mjwatson@towson.edu</t>
  </si>
  <si>
    <t xml:space="preserve">NOV 2</t>
  </si>
  <si>
    <t xml:space="preserve">10.1080/13613324.2017.1395328</t>
  </si>
  <si>
    <t xml:space="preserve">IU9BD</t>
  </si>
  <si>
    <t xml:space="preserve">WOS:000483875100003</t>
  </si>
  <si>
    <t xml:space="preserve">Stivers, L</t>
  </si>
  <si>
    <t xml:space="preserve">Stivers, Laura</t>
  </si>
  <si>
    <t xml:space="preserve">Empowerment of Female-Headed Households: A Christian Ethical Response</t>
  </si>
  <si>
    <t xml:space="preserve">JOURNAL OF THE SOCIETY OF CHRISTIAN ETHICS</t>
  </si>
  <si>
    <t xml:space="preserve">This essay focuses on the empowerment of families headed by solo moms in the United States and argues that the so-called breakup of the family-whether through divorce, chosen solo parenthood, or non-heterosexual families-is not the primary problem Christian ethicists should be concerned about. Instead, our attention should be directed towards a neoliberal political economic system that does not consider the rearing of children as a public responsibility and does not prioritize support to families of any type. This essay critiques the traditional Christian framing of family and view of the family crisis by drawing on the work of Black queer scholars who offer a more inclusive and interdependent understanding of family that challenges the White heteronormative nuclear family ideal. It concludes with an argument for structural change that prioritizes the rearing of children as a public good and not simply the responsibility of individual households and offers support for the flourishing of all families with attention to particularities of race, class, and gender justice.</t>
  </si>
  <si>
    <t xml:space="preserve">[Stivers, Laura] Dominican Univ Calif, Social Eth, 50 Acacia Ave, San Rafael, CA 94901 USA</t>
  </si>
  <si>
    <t xml:space="preserve">Stivers, L (corresponding author), Dominican Univ Calif, Social Eth, 50 Acacia Ave, San Rafael, CA 94901 USA.</t>
  </si>
  <si>
    <t xml:space="preserve">lura.stivers@dominican.edu</t>
  </si>
  <si>
    <t xml:space="preserve">SOC CHRISTIAN ETHICS</t>
  </si>
  <si>
    <t xml:space="preserve">COLLEGEVILLE</t>
  </si>
  <si>
    <t xml:space="preserve">ST JOHN'S UNIV, SCHOOL THEOLOGY-SEMINARY, PO BOX 50370, COLLEGEVILLE, MN 56321-5633 USA</t>
  </si>
  <si>
    <t xml:space="preserve">1540-7942</t>
  </si>
  <si>
    <t xml:space="preserve">2326-2176</t>
  </si>
  <si>
    <t xml:space="preserve">J SOC CHRIST ETHICS</t>
  </si>
  <si>
    <t xml:space="preserve">J. Soc. Christ. Ethics</t>
  </si>
  <si>
    <t xml:space="preserve">SPR-SUM</t>
  </si>
  <si>
    <t xml:space="preserve">10.5840/jsce202271457</t>
  </si>
  <si>
    <t xml:space="preserve">Religion</t>
  </si>
  <si>
    <t xml:space="preserve">7A8TV</t>
  </si>
  <si>
    <t xml:space="preserve">WOS:000898722300001</t>
  </si>
  <si>
    <t xml:space="preserve">Elman, JP</t>
  </si>
  <si>
    <t xml:space="preserve">Elman, Julie Passanante</t>
  </si>
  <si>
    <t xml:space="preserve">Slothful Movements: Disability, Acceleration, and Capacity Feminism in Disney's Zootopia (2016)</t>
  </si>
  <si>
    <t xml:space="preserve">FEMINIST MEDIA STUDIES</t>
  </si>
  <si>
    <t xml:space="preserve">Disability; Disney; children's media; animated films; critical prison studies; critical race studies; popular feminism</t>
  </si>
  <si>
    <t xml:space="preserve">Critics and audiences applauded Disney's Zootopia (2016) as a new brand of politically-conscious, pedagogical children's media but uniformly read it as a critique of sexism and racism. This article examines the disability politics of speed, capacity and mobility to illuminate capacity feminism: the metaphorical rendering of feminist empowerment through ableist norms of embodiment and movement. By showing how Zootopia racializes (white) feminist determination as physical strength and ability at the same time that it aligns psychiatric disabilities with racialized, biologized criminality (going savage), this article shows how the film uses the presumed political neutrality of disability as an invisible platform for its rehabilitative narrative of the police and its anti-government politics. Emerging within the context of an intensification of Black Lives Matter (BLM) and Americans Disabled Attendant Programs Today (ADAPT) activisms, Zootopia shows how seemingly disparate discourses of expansive universal design (UD) and restrictive criminal justice are mutually reinforcing, ensuring mobility for some through the immobilization of Others.</t>
  </si>
  <si>
    <t xml:space="preserve">[Elman, Julie Passanante] Univ Missouri, Dept Womens &amp; Gender Studies, Columbia, MO 65201 USA</t>
  </si>
  <si>
    <t xml:space="preserve">University of Missouri System; University of Missouri Columbia</t>
  </si>
  <si>
    <t xml:space="preserve">Elman, JP (corresponding author), Univ Missouri, Dept Womens &amp; Gender Studies, Columbia, MO 65201 USA.</t>
  </si>
  <si>
    <t xml:space="preserve">elmanj@missouri.edu</t>
  </si>
  <si>
    <t xml:space="preserve">1468-0777</t>
  </si>
  <si>
    <t xml:space="preserve">1471-5902</t>
  </si>
  <si>
    <t xml:space="preserve">FEM MEDIA STUD</t>
  </si>
  <si>
    <t xml:space="preserve">Fem. Media Stud.</t>
  </si>
  <si>
    <t xml:space="preserve">MAY 19</t>
  </si>
  <si>
    <t xml:space="preserve">10.1080/14680777.2020.1855223</t>
  </si>
  <si>
    <t xml:space="preserve">Communication; Women's Studies</t>
  </si>
  <si>
    <t xml:space="preserve">4X4LM</t>
  </si>
  <si>
    <t xml:space="preserve">WOS:000597041000001</t>
  </si>
  <si>
    <t xml:space="preserve">Hong, PYP; Lewis, D; Park, JH; Hong, R; Davies, E</t>
  </si>
  <si>
    <t xml:space="preserve">Hong, Philip Young P.; Lewis, Dara; Park, Jang Ho; Hong, Rana; Davies, Ed</t>
  </si>
  <si>
    <t xml:space="preserve">Transforming Impossible into Possible (TIP) for Fatherhood: An Empowerment-Based Social Work Intervention</t>
  </si>
  <si>
    <t xml:space="preserve">RESEARCH ON SOCIAL WORK PRACTICE</t>
  </si>
  <si>
    <t xml:space="preserve">African American fathers; Black fathers; fatherhood program; psychological self-sufficiency; Transforming Impossible into Possible (TIP)</t>
  </si>
  <si>
    <t xml:space="preserve">SELF-SUFFICIENCY; EMPLOYMENT HOPE; INVOLVEMENT; BARRIERS</t>
  </si>
  <si>
    <t xml:space="preserve">The purpose of this study is to examine the psychological self-sufficiency (PSS) process among low-income men participating in the Transforming Impossible into Possible (TIP) program and explore the implications of TIP as a fatherhood intervention. Sample from 324 men participating in a community-based fatherhood initiative and four local job training programs in a large Midwestern city was used to examine the group differences in PSS as it relates to economic self-sufficiency (ESS). Men in the fatherhood TIP program and those in the general TIP program had significantly greater relationships between PSS and ESS than those in the non-TIP comparison group. Results provide implications for social work practice with African American fathers in programs that address fatherhood. While traditional fatherhood programs approach mending fathers' deficiencies, TIP allowed them to discover strengths from being broken and beaten up to authentically invest in their own lives and their children's.</t>
  </si>
  <si>
    <t xml:space="preserve">[Hong, Philip Young P.; Lewis, Dara; Park, Jang Ho; Hong, Rana] Loyola Univ, Sch Social Work, Ctr Res Self Sufficiency CROSS, 820 N Michigan Ave,Maguire Hall 514, Chicago, IL 60611 USA; [Davies, Ed] Power Fathers Childrens Home &amp; Aid, Chicago, IL USA</t>
  </si>
  <si>
    <t xml:space="preserve">Loyola University Chicago</t>
  </si>
  <si>
    <t xml:space="preserve">Hong, PYP (corresponding author), Loyola Univ, Sch Social Work, Ctr Res Self Sufficiency CROSS, 820 N Michigan Ave,Maguire Hall 514, Chicago, IL 60611 USA.</t>
  </si>
  <si>
    <t xml:space="preserve">phong@luc.edu</t>
  </si>
  <si>
    <t xml:space="preserve">Administration for Children and Families [90HG1003]; Pritzker Early Childhood Foundation; Korea Foundation [2019-RF-020]; Polk Bros. Foundation</t>
  </si>
  <si>
    <t xml:space="preserve">Administration for Children and Families(United States Department of Health &amp; Human Services); Pritzker Early Childhood Foundation; Korea Foundation; Polk Bros. Foundation</t>
  </si>
  <si>
    <t xml:space="preserve">The authors disclosed receipt of the following financial support for the research, authorship, and/or publication of this article: This study has been supported by Administration for Children and Families (Grant ID 90HG1003), Pritzker Early Childhood Foundation, Polk Bros. Foundation, and Korea Foundation (Grant ID 2019-RF-020).</t>
  </si>
  <si>
    <t xml:space="preserve">1049-7315</t>
  </si>
  <si>
    <t xml:space="preserve">1552-7581</t>
  </si>
  <si>
    <t xml:space="preserve">RES SOCIAL WORK PRAC</t>
  </si>
  <si>
    <t xml:space="preserve">Res. Soc. Work. Pract.</t>
  </si>
  <si>
    <t xml:space="preserve">10.1177/10497315211004743</t>
  </si>
  <si>
    <t xml:space="preserve">APR 2021</t>
  </si>
  <si>
    <t xml:space="preserve">WL7FL</t>
  </si>
  <si>
    <t xml:space="preserve">WOS:000644056300001</t>
  </si>
  <si>
    <t xml:space="preserve">Kwon, H</t>
  </si>
  <si>
    <t xml:space="preserve">Kwon, Hyeyoung</t>
  </si>
  <si>
    <t xml:space="preserve">Intersectionality in Interaction: Immigrant Youth Doing American from an Outsider-Within Position</t>
  </si>
  <si>
    <t xml:space="preserve">childhood; intersectionality; immigrant families; race and ethnicity; youth resistance; language brokers</t>
  </si>
  <si>
    <t xml:space="preserve">GENDER; BLACK; WORK; RACE; LIFE; ASSIMILATION; CITIZENSHIP; STEREOTYPES; CHILDREN; LANGUAGE</t>
  </si>
  <si>
    <t xml:space="preserve">Current sociological studies on children of immigrants largely focus on how well children integrate into U.S society. Working against this outcome-oriented framework, which undermines the importance of children's social location and situated doings, this study employs an interactional, intersectional approach to examine how bilingual youth navigate multiple inequalities when they translate for their immigrant parents. Based on 72 interviews with Mexican American and Korean American youth, my findings demonstrate that these language brokers confront racialized nativism and develop different interactional strategies to negotiate power imbalances pertaining to age, race, and class in different institutional contexts. Paying particular attention to structural barriers that limit the effectiveness of these strategies while highlighting their considerable agency, I argue that children of immigrants do not simply become American. Rather, they strategically use their outsider-within position and perform American behaviors in an attempt to gain social citizenship rights. This study, therefore, calls attention to how the margin, as a social location, can create moments of resistance and empowerment.</t>
  </si>
  <si>
    <t xml:space="preserve">[Kwon, Hyeyoung] Indiana Univ, Bloomington, IN 47405 USA</t>
  </si>
  <si>
    <t xml:space="preserve">Indiana University System; Indiana University Bloomington</t>
  </si>
  <si>
    <t xml:space="preserve">Kwon, H (corresponding author), Indiana Univ, Dept Sociol, Ballantine Hall 744,1020 E Kirkwood Ave, Bloomington, IN 47405 USA.</t>
  </si>
  <si>
    <t xml:space="preserve">kwonhye@indiana.edu</t>
  </si>
  <si>
    <t xml:space="preserve">10.1093/socpro/spv019</t>
  </si>
  <si>
    <t xml:space="preserve">CW4GT</t>
  </si>
  <si>
    <t xml:space="preserve">WOS:000364950200007</t>
  </si>
  <si>
    <t xml:space="preserve">Essi, C</t>
  </si>
  <si>
    <t xml:space="preserve">Essi, Cedric</t>
  </si>
  <si>
    <t xml:space="preserve">Queer Genealogies across the Color Line and into Children's Literature: Autobiographical Picture Books, Interraciality, and Gay Family Formation</t>
  </si>
  <si>
    <t xml:space="preserve">GENEALOGY</t>
  </si>
  <si>
    <t xml:space="preserve">queer kinship; genealogy; critical mixed race studies; queer family; children's literature; gay fatherhood; queer interracial kinship; interracial family; life writing</t>
  </si>
  <si>
    <t xml:space="preserve">Life writing scholar Julia Watson critiques the practice of genealogy as in every sense conservative (300) because it traditionally charts and enshrines a family's collective biography through biologistic, heteronormative, and segregated routes. My Americanist contribution, however, zooms in on a recent development of autobiographical works that establish narratives of origin beyond normative boundaries of race and heterosexual reproduction. A number of predominantly white queer parents of black adoptees have turned their family history into children's read-along books as a medium for pedagogical empowerment that employs first-person narration in the presumable voice of the adoptee. In Arwen and Her Daddies (2009), for instance, Arwen invites the reader into a story of family formation with the following opening words: Do you know how I and my Dads became a family? My analysis understands these objects as verbal-visual origin stories which render intelligible a conversion from differently racialized strangers into kin. I frame this mode of narration as 'adoptee ventriloquism' that might tell us more about adult desires of queers for familial recognition than about the needs of their adopted children.</t>
  </si>
  <si>
    <t xml:space="preserve">[Essi, Cedric] Univ Bremen, Dept English Speaking Cultures, D-28359 Bremen, Germany</t>
  </si>
  <si>
    <t xml:space="preserve">University of Bremen</t>
  </si>
  <si>
    <t xml:space="preserve">Essi, C (corresponding author), Univ Bremen, Dept English Speaking Cultures, D-28359 Bremen, Germany.</t>
  </si>
  <si>
    <t xml:space="preserve">essi@uni-bremen.de</t>
  </si>
  <si>
    <t xml:space="preserve">Essi, Cedric/0000-0002-2379-3264</t>
  </si>
  <si>
    <t xml:space="preserve">Fulbright American Studies Award</t>
  </si>
  <si>
    <t xml:space="preserve">This research was funded by the Fulbright American Studies Award.</t>
  </si>
  <si>
    <t xml:space="preserve">MDPI</t>
  </si>
  <si>
    <t xml:space="preserve">BASEL</t>
  </si>
  <si>
    <t xml:space="preserve">ST ALBAN-ANLAGE 66, CH-4052 BASEL, SWITZERLAND</t>
  </si>
  <si>
    <t xml:space="preserve">2313-5778</t>
  </si>
  <si>
    <t xml:space="preserve">GENEALOGY-BASEL</t>
  </si>
  <si>
    <t xml:space="preserve">Genealogy</t>
  </si>
  <si>
    <t xml:space="preserve">10.3390/genealogy2040043</t>
  </si>
  <si>
    <t xml:space="preserve">Ethnic Studies; Family Studies; Sociology</t>
  </si>
  <si>
    <t xml:space="preserve">VJ6UZ</t>
  </si>
  <si>
    <t xml:space="preserve">gold</t>
  </si>
  <si>
    <t xml:space="preserve">WOS:000617470300008</t>
  </si>
  <si>
    <t xml:space="preserve">Mashabela, E; Kheswa, JG</t>
  </si>
  <si>
    <t xml:space="preserve">Mashabela, Emanuel; Kheswa, Jabulani Gilford</t>
  </si>
  <si>
    <t xml:space="preserve">Exploring the impact of intimate partner violence on the women students living in cohabitation</t>
  </si>
  <si>
    <t xml:space="preserve">INDEPENDENT JOURNAL OF TEACHING AND LEARNING</t>
  </si>
  <si>
    <t xml:space="preserve">abuse; alcohol; culture; psychological distress; sex</t>
  </si>
  <si>
    <t xml:space="preserve">DATING VIOLENCE; COLLEGE-STUDENTS; FEMALE STUDENTS; SEXUAL ASSAULT; CONDOM-USE; UNIVERSITY; ALCOHOL; VICTIMIZATION; PREDICTORS; BEHAVIOR</t>
  </si>
  <si>
    <t xml:space="preserve">The aim of the study was to explore the impact of intimate partner violence on female students living in cohabitation in one South African tertiary institution. In a qualitative study comprised of 12 black isiXhosa-speaking female students, aged 19-24, from the University of Fort Hare (Alice Campus), a purposive sampling was followed. The study was underpinned by Emersson's social exchange theory. The participants gave their informed consent to be tape-recorded prior to conducting the focus group interviews, which lasted for almost an hour. Safeguarding their dignity, privacy and confidentiality was achieved by using pseudonyms. To ensure trustworthiness of the study, Lincoln and Guba's principles were followed, namely: confirmability, dependability, neutrality and transferability. The findings revealed that cohabiting female students are subjugated in terms of expressing their rights to negotiate safe sex and are physically abused when refusing to terminate pregnancies. Furthermore, an impaired sense of autonomy and deprivation to bond with their own biological children were reported. Based on the findings, the authors conclude that there should be empowerment programmes for gender equality at tertiary institutions and parental support for female students.</t>
  </si>
  <si>
    <t xml:space="preserve">[Mashabela, Emanuel; Kheswa, Jabulani Gilford] Univ Ft Hare, Alice, South Africa</t>
  </si>
  <si>
    <t xml:space="preserve">University of Fort Hare</t>
  </si>
  <si>
    <t xml:space="preserve">Mashabela, E (corresponding author), Univ Ft Hare, Alice, South Africa.</t>
  </si>
  <si>
    <t xml:space="preserve">National Research Foundation (NRF) of South Africa</t>
  </si>
  <si>
    <t xml:space="preserve">National Research Foundation (NRF) of South Africa(National Research Foundation - South Africa)</t>
  </si>
  <si>
    <t xml:space="preserve">This work is based on research supported by the National Research Foundation (NRF) of South Africa. The opinions expressed and the conclusions arrived at are those of the authors and are not necessarily to be attributed to the NRF.</t>
  </si>
  <si>
    <t xml:space="preserve">INDEPENDENT INST EDUCATION-IIE</t>
  </si>
  <si>
    <t xml:space="preserve">SANDTON</t>
  </si>
  <si>
    <t xml:space="preserve">ADVTECH HOUSE, INANDA GREENS, 54 WIERDA RD W, WIERDA VALLEY, SANDTON, 00000, SOUTH AFRICA</t>
  </si>
  <si>
    <t xml:space="preserve">1818-9687</t>
  </si>
  <si>
    <t xml:space="preserve">INDEP J TEACH LEARN</t>
  </si>
  <si>
    <t xml:space="preserve">Indep. J.Teach. Learn.</t>
  </si>
  <si>
    <t xml:space="preserve">OZ2XF</t>
  </si>
  <si>
    <t xml:space="preserve">WOS:000594794500004</t>
  </si>
  <si>
    <t xml:space="preserve">Anderson, B</t>
  </si>
  <si>
    <t xml:space="preserve">Anderson, Brianna</t>
  </si>
  <si>
    <t xml:space="preserve">Earth Girl Won't Stand For It!: Representations of Environmental (In)Justice in Mayah's Lot (2012)</t>
  </si>
  <si>
    <t xml:space="preserve">COMICS GRID-JOURNAL OF COMICS SCHOLARSHIP</t>
  </si>
  <si>
    <t xml:space="preserve">INJUSTICE</t>
  </si>
  <si>
    <t xml:space="preserve">As the global climate crisis escalates, environmental disaster and extreme weather will play a defining role in the lives of many of today's children, particularly those from impoverished communities and communities of color. However, environmental children's literature has overwhelmingly failed to educate readers about environmental injustice or equip them with the tools to combat these pressing issues. Rebecca Bratspies and Charlie La Greca's comic Mayah's Lot (2012) counters this troubling silence by empowering children to pursue environmental justice. The comic centers on Mayah, a young black girl who discovers that a corporation plans to transform a vacant lot in her urban neighborhood into a toxic waste storage facility. Mayah joins forces with her neighbors to halt the development, participating in protests, community meetings, and legal action. The comic concludes with the community defeating the corporation and collaborating to turn the lot into public green space. By highlighting the intersections between environmental and racial inequalities, along with showcasing a range of viable community activist strategies, I argue that Mayah's Lot demonstrates how environmental justice-oriented comics can empower young readers to participate in environmental advocacy and develop resilience in the face of environmental disruption.</t>
  </si>
  <si>
    <t xml:space="preserve">[Anderson, Brianna] Univ Florida, Gainesville, FL 32611 USA</t>
  </si>
  <si>
    <t xml:space="preserve">State University System of Florida; University of Florida</t>
  </si>
  <si>
    <t xml:space="preserve">Anderson, B (corresponding author), Univ Florida, Gainesville, FL 32611 USA.</t>
  </si>
  <si>
    <t xml:space="preserve">brianna.anderson@ufl.edu</t>
  </si>
  <si>
    <t xml:space="preserve">Anderson, Brianna/0000-0001-8178-6065</t>
  </si>
  <si>
    <t xml:space="preserve">OPEN LIBRARY HUMANITIES</t>
  </si>
  <si>
    <t xml:space="preserve">SALISBURY HOUSE, STATION RD, CAMBRIDGE, CB1 2LA, ENGLAND</t>
  </si>
  <si>
    <t xml:space="preserve">2048-0792</t>
  </si>
  <si>
    <t xml:space="preserve">COMICS GRID-J COMICS</t>
  </si>
  <si>
    <t xml:space="preserve">Comics Grid-J. Comics Scholarsh.</t>
  </si>
  <si>
    <t xml:space="preserve">APR 11</t>
  </si>
  <si>
    <t xml:space="preserve">10.16995/cg.6552</t>
  </si>
  <si>
    <t xml:space="preserve">0U0HS</t>
  </si>
  <si>
    <t xml:space="preserve">WOS:000787341300001</t>
  </si>
  <si>
    <t xml:space="preserve">Evans, JM</t>
  </si>
  <si>
    <t xml:space="preserve">Evans, Jabari M.</t>
  </si>
  <si>
    <t xml:space="preserve">Exploring Social Media Contexts for Cultivating Connected Learning with Black Youth in Urban Communities: The Case of Dreamer Studio</t>
  </si>
  <si>
    <t xml:space="preserve">QUALITATIVE SOCIOLOGY</t>
  </si>
  <si>
    <t xml:space="preserve">Connected learning; Social media; Hip-Hop; Civic media; Participatory culture; Popular music education</t>
  </si>
  <si>
    <t xml:space="preserve">EDUCATION</t>
  </si>
  <si>
    <t xml:space="preserve">Using the Connected Learning framework as a conceptual lens, this study utilizes digital ethnographic methods to explore outcomes of a Hip-Hop Based Education program developed to provide music related career pathways for Chicago youth. Using the narratives of the participants within the program, I draw on participant observation online and in-depth interviews collected to explore the link between the tenets of Connected Learning and digital participation in this artistic community of practice. I explore participants' work within social media platforms toward building their creative skill, cultivating a public voice, connecting to mentors, and communicating in ways that strengthens the social bonds within their peer community. This study's findings affirm prior studies that suggest late adolescence is an important time frame where children are developing social identities online in affinity spaces but in ways that are tied to civic engagement, self-empowerment, and critical skill development for their future pathways. To conclude, I suggest that investigating participant activity on social media platforms as a part of field work can help ethnographers to better connect their impact to the agency and life trajectories of their youth participants.</t>
  </si>
  <si>
    <t xml:space="preserve">[Evans, Jabari M.] Univ South Carolina, Sch Journalism &amp; Mass Commun, 800 Sumter St,Room 328, Columbia, SC 29201 USA</t>
  </si>
  <si>
    <t xml:space="preserve">University of South Carolina System; University of South Carolina Columbia</t>
  </si>
  <si>
    <t xml:space="preserve">Evans, JM (corresponding author), Univ South Carolina, Sch Journalism &amp; Mass Commun, 800 Sumter St,Room 328, Columbia, SC 29201 USA.</t>
  </si>
  <si>
    <t xml:space="preserve">je27@mailbox.sc.edu</t>
  </si>
  <si>
    <t xml:space="preserve">Evans, Jabari/0000-0001-5514-1861</t>
  </si>
  <si>
    <t xml:space="preserve">College of Information and Communication at the University of South Carolina</t>
  </si>
  <si>
    <t xml:space="preserve">This research project received funding from the College of Information and Communication at the University of South Carolina during its formative stages.</t>
  </si>
  <si>
    <t xml:space="preserve">0162-0436</t>
  </si>
  <si>
    <t xml:space="preserve">1573-7837</t>
  </si>
  <si>
    <t xml:space="preserve">QUAL SOCIOL</t>
  </si>
  <si>
    <t xml:space="preserve">Qual. Sociol.</t>
  </si>
  <si>
    <t xml:space="preserve">10.1007/s11133-022-09514-6</t>
  </si>
  <si>
    <t xml:space="preserve">4L1VG</t>
  </si>
  <si>
    <t xml:space="preserve">Bronze, Green Published</t>
  </si>
  <si>
    <t xml:space="preserve">WOS:000836496200001</t>
  </si>
  <si>
    <t xml:space="preserve">Wang, XF; Pei, F; Wu, SY; Dillard, R</t>
  </si>
  <si>
    <t xml:space="preserve">Wang, Xiafei; Pei, Fei; Wu, Shiyou; Dillard, Rebecca</t>
  </si>
  <si>
    <t xml:space="preserve">Neighborhood Characteristics of Registered Sex Offender Residential Locations: Evidence From the State of Ohio</t>
  </si>
  <si>
    <t xml:space="preserve">JOURNAL OF THE SOCIETY FOR SOCIAL WORK AND RESEARCH</t>
  </si>
  <si>
    <t xml:space="preserve">registered sex offenders; spatial aggregation; socially disorganized areas; evidence-informed policy; smart decarceration</t>
  </si>
  <si>
    <t xml:space="preserve">ETHNIC DIVERSITY; SOCIAL DISORGANIZATION; CHILD MALTREATMENT; NOTIFICATION; DISADVANTAGE; IMPACT; CRIME; HETEROGENEITY; RESTRICTIONS; CHALLENGES</t>
  </si>
  <si>
    <t xml:space="preserve">Objective: The identification of neighborhoods where registered sex offenders (RSOs) reside may facilitate evidence-based service delivery and increase neighborhood capacity building. This study aims to determine if there is a patterned spatial aggregation of RSOs and to identify the neighborhood characteristics of RSO locations. Method: We used ArcGIS to match residential information from 938 Ohio ZIP Code areas with census data and conducted spatial autocorrelation analyses to explore and map spatial clustering of RSO residential locations. We used ordinary least squares and spatial regression models to estimate the association between neighborhood characteristics and the rate of RSOs. Results: The percentages of non-Hispanic Black population, Hispanic population, and poverty were positively associated with the rate of RSO residences; percentages of female-headed households, having a bachelor's degree, and owner-occupied households were negatively associated with the rate of RSO residences. Overall, RSOs were spatially aggregated in socially disorganized areas. Conclusions: The findings can be used to promote evidence-informed policies to manage decarcerated RSOs, distribute limited resources to assist former offenders' rehabilitation, and empower communities in disadvantaged neighborhoods to advance smart decarceration.</t>
  </si>
  <si>
    <t xml:space="preserve">[Wang, Xiafei] Syracuse Univ, David B Falk Coll Sport &amp; Human Dynam, Sch Social Work, Syracuse, NY USA; [Pei, Fei; Dillard, Rebecca] Ohio State Univ, Coll Social Work, Columbus, OH 43210 USA; [Wu, Shiyou] Arizona State Univ, Sch Social Work, Tempe, AZ 85287 USA</t>
  </si>
  <si>
    <t xml:space="preserve">Syracuse University; University System of Ohio; Ohio State University; Arizona State University; Arizona State University-Tempe</t>
  </si>
  <si>
    <t xml:space="preserve">Wang, XF (corresponding author), 400 White Hall, Syracuse, NY 13244 USA.</t>
  </si>
  <si>
    <t xml:space="preserve">xiwang@syr.edu</t>
  </si>
  <si>
    <t xml:space="preserve">Wang, Xiafei/AAZ-7155-2021</t>
  </si>
  <si>
    <t xml:space="preserve">Wang, Xiafei/0000-0001-6820-0648; Pei, Fei/0000-0002-2342-2498; Wu, Shiyou/0000-0001-6531-5351</t>
  </si>
  <si>
    <t xml:space="preserve">2334-2315</t>
  </si>
  <si>
    <t xml:space="preserve">1948-822X</t>
  </si>
  <si>
    <t xml:space="preserve">J SOC SOC WORK RES</t>
  </si>
  <si>
    <t xml:space="preserve">J. Soc. Soc. Work Res.</t>
  </si>
  <si>
    <t xml:space="preserve">MAR 1</t>
  </si>
  <si>
    <t xml:space="preserve">10.1086/707310</t>
  </si>
  <si>
    <t xml:space="preserve">LE3EF</t>
  </si>
  <si>
    <t xml:space="preserve">WOS:000526603300004</t>
  </si>
  <si>
    <t xml:space="preserve">Kleczaj-Siara, E</t>
  </si>
  <si>
    <t xml:space="preserve">Kleczaj-Siara, Ewa</t>
  </si>
  <si>
    <t xml:space="preserve">PREPARING FUTURE LEADERS OF THEIR RACES-THE POLITICAL FUNCTION OF CHILDREN'S CHARACTERS IN CONTEMPORARY AFRICAN AMERICAN PICTURE-BOOKS</t>
  </si>
  <si>
    <t xml:space="preserve">JOURNAL OF EDUCATION CULTURE AND SOCIETY</t>
  </si>
  <si>
    <t xml:space="preserve">picture-books; text-image relationships; African American children's literature; racism; political agents</t>
  </si>
  <si>
    <t xml:space="preserve">Aim. The aim of the article is to analyse the ways African American children's characters are constructed in selected picture-books and to determine whether they have any impact on the conduct of contemporary black youth facing discrimination in their own lives. It also argues that picture-books are one of the most influential media in the representation of racial problems. Methods. The subjects of the study are picture-books. The analysis pertains to the visual and the verbal narrative of the books, with a special emphasis being placed on the interplay between text and image as well as on the ways the meaning of the books is created. The texts are analysed using a number of existing research methods used for examining the picture-book format. Results. The article shows that the actions of selected children's characters, whether real or imaginary, may serve as an incentive for contemporary youth to struggle for equal rights and contribute to the process of racial integration on a daily basis. Conclusions. The results can be considered in the process of establishing educational curricula for students from minority groups who need special literature that would empower them to take action and join in the efforts of adult members of their communities.</t>
  </si>
  <si>
    <t xml:space="preserve">[Kleczaj-Siara, Ewa] Casimir Pulaski Univ Technol &amp; Humanities Radom, Fac English, Malczewskiego 29, PL-26600 Radom, Poland</t>
  </si>
  <si>
    <t xml:space="preserve">Kleczaj-Siara, E (corresponding author), Casimir Pulaski Univ Technol &amp; Humanities Radom, Fac English, Malczewskiego 29, PL-26600 Radom, Poland.</t>
  </si>
  <si>
    <t xml:space="preserve">e.kleczaj@uthard.pl</t>
  </si>
  <si>
    <t xml:space="preserve">UNIV WROCLAW</t>
  </si>
  <si>
    <t xml:space="preserve">WROCLAW</t>
  </si>
  <si>
    <t xml:space="preserve">INST PEDAGOGY, UNIV WROCLAW REDYCKA 37, WROCLAW, 59-169, POLAND</t>
  </si>
  <si>
    <t xml:space="preserve">2081-1640</t>
  </si>
  <si>
    <t xml:space="preserve">J EDUC CULT SOC</t>
  </si>
  <si>
    <t xml:space="preserve">J. Educ. Cult. Soc.</t>
  </si>
  <si>
    <t xml:space="preserve">10.15503/jecs20191.173.184</t>
  </si>
  <si>
    <t xml:space="preserve">IF9HV</t>
  </si>
  <si>
    <t xml:space="preserve">WOS:000473404500011</t>
  </si>
  <si>
    <t xml:space="preserve">Pham, AV; Goforth, AN; Aguilar, LN; Burt, I; Bastian, R; Diaków, DM</t>
  </si>
  <si>
    <t xml:space="preserve">Pham, Andy V.; N. Goforth, Anisa; N. Aguilar, Lisa; Burt, Isaac; Bastian, Renee; Diakow, Diana M.</t>
  </si>
  <si>
    <t xml:space="preserve">Dismantling Systemic Inequities in School Psychology: Cultural Humility as a Foundational Approach to Social Justice</t>
  </si>
  <si>
    <t xml:space="preserve">SCHOOL PSYCHOLOGY REVIEW</t>
  </si>
  <si>
    <t xml:space="preserve">advocacy; colonialism; cultural humility; social justice; racism; oppression; Kylah E; Pollard</t>
  </si>
  <si>
    <t xml:space="preserve">COUNSELING COMPETENCES; GRADUATE-STUDENTS; HISTORICAL TRAUMA; RACISM; RACE; COMMUNITY; OPPRESSION; RESILIENCE; ANTIRACISM; FRAMEWORK</t>
  </si>
  <si>
    <t xml:space="preserve">School psychology has faced longstanding challenges in advancing equity and parity due to persistent oppression, racism, and colonialism in the field. These challenges have contributed to critical shortages of faculty and practitioners who are Black, Indigenous, and People of Color (BIPOC), racial disparities in educational and mental health services for children, and White hegemony in school psychology research and scholarship. The purpose of this commentary is to outline and advocate for a cultural humility framework as the foundation of social justice to improve discourse, practices, and service delivery by engaging in ongoing self-awareness (e.g., critical reflexivity, understanding of power and privilege), and sustained actions (e.g., social justice advocacy, alliances with communities) to improve outcomes of the individual and community (e.g., relational empowerment). Implications of incorporating cultural humility for trainers, researchers, and practitioners are discussed as continuing efforts to improve institutional and professional accountability are needed to facilitate systemic change. IMPACT STATEMENT The field of school psychology continues to face challenges advancing equity in research, practice, and policy. We present a cultural humility framework as a foundation for antiracism and anticolonialism. School psychologists engage in critical reflexivity, acknowledge their power and privilege, act to remove structural barriers, and use relational empowerment to partner with communities.</t>
  </si>
  <si>
    <t xml:space="preserve">[Pham, Andy V.] Florida Int Univ, Sch Psychol, Miami, FL 33199 USA; [N. Goforth, Anisa] Univ Montana, Psychol, Missoula, MT 59812 USA; [N. Aguilar, Lisa] Indiana Univ, Sch Psychol, Bloomington, IN 47405 USA; [Burt, Isaac] Florida Int Univ, Counselor Educ, Miami, FL 33199 USA; [Burt, Isaac] Florida Int Univ, Educ Specialist Program, Sch Psychol, Miami, FL 33199 USA; [Diakow, Diana M.] Univ Montana, Sch Psychol, Missoula, MT 59812 USA</t>
  </si>
  <si>
    <t xml:space="preserve">State University System of Florida; Florida International University; University of Montana System; University of Montana; Indiana University System; Indiana University Bloomington; State University System of Florida; Florida International University; State University System of Florida; Florida International University; University of Montana System; University of Montana</t>
  </si>
  <si>
    <t xml:space="preserve">Pham, AV (corresponding author), Florida Int Univ, Counseling Recreat &amp; Sch Psychol, Miami, FL 33199 USA.</t>
  </si>
  <si>
    <t xml:space="preserve">avpham@fiu.edu</t>
  </si>
  <si>
    <t xml:space="preserve">Pham, Andy/GOG-9054-2022; Diaków, Diana Maria/AED-0632-2022</t>
  </si>
  <si>
    <t xml:space="preserve">Diaków, Diana Maria/0000-0003-0101-4204; Goforth, Anisa/0000-0003-0745-6206; Pham, Andy/0000-0003-1727-5054</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DEC 9</t>
  </si>
  <si>
    <t xml:space="preserve">10.1080/2372966X.2021.1941245</t>
  </si>
  <si>
    <t xml:space="preserve">JUN 2021</t>
  </si>
  <si>
    <t xml:space="preserve">Psychology, Educational</t>
  </si>
  <si>
    <t xml:space="preserve">6W0ML</t>
  </si>
  <si>
    <t xml:space="preserve">WOS:000689663600001</t>
  </si>
  <si>
    <t xml:space="preserve">Maharaj, B</t>
  </si>
  <si>
    <t xml:space="preserve">Maharaj, Brij</t>
  </si>
  <si>
    <t xml:space="preserve">(Step) children of the rainbow nation? South African Indians in the post-apartheid era</t>
  </si>
  <si>
    <t xml:space="preserve">MAN IN INDIA</t>
  </si>
  <si>
    <t xml:space="preserve">Article; Proceedings Paper</t>
  </si>
  <si>
    <t xml:space="preserve">International Conference on Indian Diaspora</t>
  </si>
  <si>
    <t xml:space="preserve">FEB 24-26, 2005</t>
  </si>
  <si>
    <t xml:space="preserve">Univ Hyderabad, Hyderabad, INDIA</t>
  </si>
  <si>
    <t xml:space="preserve">Univ Hyderabad</t>
  </si>
  <si>
    <t xml:space="preserve">SEGREGATION; APARTHEID; DURBAN</t>
  </si>
  <si>
    <t xml:space="preserve">The roots of the contemporary Indian diaspora can be traced to the colonial domination by the British and the exploitation of cheap indentured labour from the Asian sub-continent in different parts of the colonial empire. In spite of such humble beginnings Indians in the diaspora have prospered to the extent that they have generated envy, tension and conflict in their adopted countries. The South African experience has been no different, where for almost a century people of Indian origin were considered as aliens in the land of their birth. This paper analyses some of the opportunities, challenges and conflicts facing people of Indian origin in South Africa in the post-apartheid era. Traditionally, South African Indians have been viewed as a homogeneous community, and presented a united front in opposing apartheid. However, the democratic era has witnessed the resurgence of ethnic and sub-ethnic identities (class, language, religion, geographic origins). While those in the business and professional sectors thrived in the post-apartheid era, working class Indians increasingly feel disillusioned, marginalised and excluded from the rainbow nation. Many believed that they were being sidelined in affirmative action and black economic empowerment schemes. There has also been an alarming increase in psycho-social problems. Largely as a result of a lack of astute leadership Indians face the possibility of being politically marginalised in the post-apartheid era.</t>
  </si>
  <si>
    <t xml:space="preserve">Univ KwaZulu Natal Pietermaritzburg, Pietermaritzburg, South Africa</t>
  </si>
  <si>
    <t xml:space="preserve">University of Kwazulu Natal</t>
  </si>
  <si>
    <t xml:space="preserve">Maharaj, B (corresponding author), Univ KwaZulu Natal Pietermaritzburg, Private Bag X01, Pietermaritzburg, South Africa.</t>
  </si>
  <si>
    <t xml:space="preserve">muharajb@ukzn.ac.za</t>
  </si>
  <si>
    <t xml:space="preserve">MAHARAJ, BRIJ/0000-0003-1266-2231</t>
  </si>
  <si>
    <t xml:space="preserve">SERIALS PUBLICATIONS</t>
  </si>
  <si>
    <t xml:space="preserve">NEW DELHI</t>
  </si>
  <si>
    <t xml:space="preserve">4830-24, ANSARI RD, DARYA GANJ, NEW DELHI, 110002, INDIA</t>
  </si>
  <si>
    <t xml:space="preserve">0025-1569</t>
  </si>
  <si>
    <t xml:space="preserve">MAN INDIA</t>
  </si>
  <si>
    <t xml:space="preserve">Man India</t>
  </si>
  <si>
    <t xml:space="preserve">JAN-JUN</t>
  </si>
  <si>
    <t xml:space="preserve">Anthropology</t>
  </si>
  <si>
    <t xml:space="preserve">Social Science Citation Index (SSCI); Conference Proceedings Citation Index - Social Science &amp; Humanities (CPCI-SSH)</t>
  </si>
  <si>
    <t xml:space="preserve">250EZ</t>
  </si>
  <si>
    <t xml:space="preserve">WOS:000252284100006</t>
  </si>
  <si>
    <t xml:space="preserve">DIFFERING PERSPECTIVES ON SCHOOL SEGREGATION ISSUES IN AMERICAN CHILDREN'S PICTURE BOOKS</t>
  </si>
  <si>
    <t xml:space="preserve">racial segregation; American schools; picture books; text-image relationships; children's literature</t>
  </si>
  <si>
    <t xml:space="preserve">Aim. School segregation is a common theme of children's books on minority groups living in the United States. Although it is primarily associated with black-white racial divisions, currently it also concerns white-Latino or rich-poor disparities. The aim of this paper is to analyse children's picture books featuring Latino and African American characters who participate in the struggle against school segregation. The authors of the hooks, being members of racial minorities themselves, offer differing perspectives on the problem. Although they criticise school segregation, they also focus on the white perspective and the reasons why integrating schools has always been hard to achieve. Methods. The study analyses the visual and verbal narratives of selected picture books using a variety of methods for examining this literary formal. Among others, it applies the theory of picture book analysis by Martin Painter, William Moebius, Maria Nikolajeva and Carole Scott. Results. The article shows that despite the existing scholarship on race-related problems in American schools, children's literature seems to be the medium which tries to explain the problem to youngsters being directly involved in the system of segregation. Conclusions. The results can be useful to educators who cope with the issue of racial diversity in American schools. They may consider using selected titles of children's literature as teaching aids assisting students from minority groups in the process of self-development and empowerment.</t>
  </si>
  <si>
    <t xml:space="preserve">[Kleczaj-Siara, Ewa] Kazimierz Pulaski Univ Technol &amp; Humanities Radom, Fac Philol &amp; Pedag, Ul Chrobrego 31, PL-26600 Radom, Poland</t>
  </si>
  <si>
    <t xml:space="preserve">Kazimierz Pulaski University of Technology &amp; Humanities in Radom</t>
  </si>
  <si>
    <t xml:space="preserve">Kleczaj-Siara, E (corresponding author), Kazimierz Pulaski Univ Technol &amp; Humanities Radom, Fac Philol &amp; Pedag, Ul Chrobrego 31, PL-26600 Radom, Poland.</t>
  </si>
  <si>
    <t xml:space="preserve">e.kleczaj@uthrad.pl</t>
  </si>
  <si>
    <t xml:space="preserve">NN9UN</t>
  </si>
  <si>
    <t xml:space="preserve">WOS:000569134500024</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Oswald, RF; Fonseca, CA; Hardesty, JL</t>
  </si>
  <si>
    <t xml:space="preserve">Oswald, Ramona F.; Fonseca, Carol A.; Hardesty, Jennifer L.</t>
  </si>
  <si>
    <t xml:space="preserve">LESBIAN MOTHERS' COUNSELING EXPERIENCES IN THE CONTEXT OF INTIMATE PARTNER VIOLENCE</t>
  </si>
  <si>
    <t xml:space="preserve">PSYCHOLOGY OF WOMEN QUARTERLY</t>
  </si>
  <si>
    <t xml:space="preserve">DOMESTIC VIOLENCE; MENTAL-HEALTH; GENDER; PSYCHOTHERAPY</t>
  </si>
  <si>
    <t xml:space="preserve">Intimate partner violence (IPV) is a significant concern for some lesbian households with children. Yet we know of only one study that has examined lesbian mothers' experiences with IPV. In the current study we analyzed the counseling experiences of participants in our prior study. Interviews with 24 lesbian mothers (12 Black, 9 White, and 3 Latina) 23 to 54 years of age (M = 39.5) were coded using thematic analysis. Overall, lesbian mothers experiencing IPV did seek help from counselors (n = 15, 63%), typically after reaching a breaking point. Counselors were most helpful when addressing the abuse and promoting self-empowerment, and least helpful when victim-blaming or ignoring the abuse and/or the same-sex relationship. Lesbian mothers' perceptions that mental health professionals were sometimes ineffective have implications for provider training. In order to work effectively with this population, providers should attempt to eliminate or correct personal biases or prejudices with self-exploration and education. By becoming more aware and knowledgeable of the nuances, struggles, and strengths of the lesbian community, providers can gain competency in providing therapeutic services to such clients. Mental health professionals can also adopt an advocacy stance to assist in spreading cultural awareness to others and support policy or institutional changes to include same-sex IPV. Competencies can be assessed through future studies that identify the knowledge and skills gap among mental health professionals who frequently work with the lesbian population.</t>
  </si>
  <si>
    <t xml:space="preserve">[Oswald, Ramona F.; Fonseca, Carol A.; Hardesty, Jennifer L.] Univ Illinois, Urbana, IL 61801 USA</t>
  </si>
  <si>
    <t xml:space="preserve">University of Illinois System; University of Illinois Urbana-Champaign</t>
  </si>
  <si>
    <t xml:space="preserve">Oswald, RF (corresponding author), Univ Illinois, 905 S Goodwin, Urbana, IL 61801 USA.</t>
  </si>
  <si>
    <t xml:space="preserve">roswald@illinois.edu</t>
  </si>
  <si>
    <t xml:space="preserve">0361-6843</t>
  </si>
  <si>
    <t xml:space="preserve">1471-6402</t>
  </si>
  <si>
    <t xml:space="preserve">PSYCHOL WOMEN QUART</t>
  </si>
  <si>
    <t xml:space="preserve">Psychol. Women Q.</t>
  </si>
  <si>
    <t xml:space="preserve">10.1111/j.1471-6402.2010.01575.x</t>
  </si>
  <si>
    <t xml:space="preserve">635EN</t>
  </si>
  <si>
    <t xml:space="preserve">WOS:000280638500007</t>
  </si>
  <si>
    <t xml:space="preserve">Allen, KR; Jaramillo-Sierra, AL</t>
  </si>
  <si>
    <t xml:space="preserve">Allen, Katherine R.; Jaramillo-Sierra, Ana L.</t>
  </si>
  <si>
    <t xml:space="preserve">Feminist Theory and Research on Family Relationships: Pluralism and Complexity</t>
  </si>
  <si>
    <t xml:space="preserve">SEX ROLES</t>
  </si>
  <si>
    <t xml:space="preserve">Families; Family relationships; Feminist research; Feminist theory; Intersectionality</t>
  </si>
  <si>
    <t xml:space="preserve">GENDER; INTERSECTIONALITY</t>
  </si>
  <si>
    <t xml:space="preserve">Feminist perspectives on family relationships begin with the critique of the idealized template of the White, middle class, heterosexually married couple and their dependent children. Feminist scholars take family diversity and complexity as their starting point, by emphasizing how power infuses all of family relationships, from the local to the global scale. As the main location for caring and productive labor, families are the primary unit for providing gendered socialization and distributing power across the generations. In this issue and two subsequent issues of Sex Roles, we have collected theoretical and empirical articles that include critical analyses, case studies, quantitative studies, and qualitative studies that focus on a wide array of substantive topics in the examination of families. These topics include variations in marital and intimate partnerships and dissolution; motherhood and fatherhood in relation to ideology and practice; intergenerational parent-child relationships and socialization practices; and paid and unpaid labor. All of the articles across the three issues are guided by a type of feminist theory (e.g., gender theory; intersectional theory; Black feminist theory; globalization theory; queer theory) and many incorporate multiple theoretical perspectives, including mainstream social and behavioral science theories. Another feature of the collection is the authors' insistence on conducting research that makes a difference in the lives of the individuals and families they study, thereby generating a wealth of practical strategies for relevant future research and empowering social change. In this introduction, we specifically address the first six articles in the special collection on feminist perspectives on family relationships.</t>
  </si>
  <si>
    <t xml:space="preserve">[Allen, Katherine R.] Virginia Tech, Dept Human Dev, Blacksburg, VA 24061 USA; [Jaramillo-Sierra, Ana L.] Univ Los Andes, Dept Psicol, Bogota, Colombia</t>
  </si>
  <si>
    <t xml:space="preserve">Virginia Polytechnic Institute &amp; State University; Universidad de los Andes (Colombia)</t>
  </si>
  <si>
    <t xml:space="preserve">Allen, KR (corresponding author), Virginia Tech, Dept Human Dev, Blacksburg, VA 24061 USA.</t>
  </si>
  <si>
    <t xml:space="preserve">kallen@vt.edu</t>
  </si>
  <si>
    <t xml:space="preserve">Allen, Katherine/0000-0001-9920-0333</t>
  </si>
  <si>
    <t xml:space="preserve">0360-0025</t>
  </si>
  <si>
    <t xml:space="preserve">1573-2762</t>
  </si>
  <si>
    <t xml:space="preserve">Sex Roles</t>
  </si>
  <si>
    <t xml:space="preserve">AUG</t>
  </si>
  <si>
    <t xml:space="preserve">10.1007/s11199-015-0527-4</t>
  </si>
  <si>
    <t xml:space="preserve">Psychology, Developmental; Psychology, Social; Women's Studies</t>
  </si>
  <si>
    <t xml:space="preserve">CP0IS</t>
  </si>
  <si>
    <t xml:space="preserve">WOS:000359559600001</t>
  </si>
  <si>
    <t xml:space="preserve">Williamson, AA; Milaniak, I; Watson, B; Cicalese, O; Fiks, AG; Power, TJ; Barg, FK; Beidas, RS; Mindell, JA; Rendle, KA</t>
  </si>
  <si>
    <t xml:space="preserve">Williamson, Ariel A.; Milaniak, Izabela; Watson, Bethany; Cicalese, Olivia; Fiks, Alexander G.; Power, Thomas J.; Barg, Frances K.; Beidas, Rinad S.; Mindell, Jodi A.; Rendle, Katharine A.</t>
  </si>
  <si>
    <t xml:space="preserve">Early Childhood Sleep Intervention in Urban Primary Care: Caregiver and Clinician Perspectives</t>
  </si>
  <si>
    <t xml:space="preserve">JOURNAL OF PEDIATRIC PSYCHOLOGY</t>
  </si>
  <si>
    <t xml:space="preserve">barriers; facilitators; implementation; primary care; sleep</t>
  </si>
  <si>
    <t xml:space="preserve">PRESCHOOL-CHILDREN; HEALTH; RECOMMENDATIONS</t>
  </si>
  <si>
    <t xml:space="preserve">Background Despite significant income-related disparities in pediatric sleep, few early childhood sleep interventions have been tailored for or tested with families of lower socio-economic status (SES). This qualitative study assessed caregiver and clinician perspectives to inform adaptation and implementation of evidence-based behavioral sleep interventions in urban primary care with families who are predominantly of lower SES. Methods Semi-structured interviews were conducted with (a) 23 caregivers (96% mothers; 83% Black; 65% &lt;= 125% U.S. poverty level) of toddlers and preschoolers with insomnia or insufficient sleep and (b) 22 urban primary care clinicians (physicians, nurse practitioners, social workers, and psychologists; 87% female; 73% White). Guided by the Consolidated Framework for Implementation Research, the interview guide assessed multilevel factors across five domains related to intervention implementation. Qualitative data were analyzed using an integrated approach to identify thematic patterns across participants and domains. Results Patterns of convergence and divergence in stakeholder perspectives emerged across themes. Participants agreed upon the importance of child sleep and intervention barriers (family work schedules; household and neighborhood factors). Perspectives aligned on intervention (flexibility; collaborative and empowering care) and implementation (caregiver-to-caregiver support and use of technology) facilitators. Clinicians identified many family barriers to treatment engagement, but caregivers perceived few barriers. Clinicians also raised healthcare setting factors that could support (integrated care) or hinder (space and resources) implementation. Conclusions Findings point to adaptations to evidence-based early childhood sleep intervention that may be necessary for effective implementation in urban primary care. Such adaptations could potentially reduce significant pediatric sleep-related health disparities.</t>
  </si>
  <si>
    <t xml:space="preserve">[Williamson, Ariel A.; Cicalese, Olivia; Fiks, Alexander G.; Power, Thomas J.; Mindell, Jodi A.] Childrens Hosp Philadelphia, Philadelphia, PA 19146 USA; [Williamson, Ariel A.; Fiks, Alexander G.; Power, Thomas J.; Barg, Frances K.; Beidas, Rinad S.; Rendle, Katharine A.] Univ Penn, Perelman Sch Med, Philadelphia, PA 19104 USA; [Milaniak, Izabela; Watson, Bethany] Univ Penn, Dept Psychol, Philadelphia, PA 19104 USA; [Milaniak, Izabela] Nemours Alfred I DuPont Hosp Children, Wilmington, DE USA; [Watson, Bethany] Bellevue New York Univ, New York, NY USA; [Beidas, Rinad S.] Univ Penn, Penn Implementat Sci Ctr, Leonard Davis Inst Hlth Econ PISCE LDI, Philadelphia, PA 19104 USA; [Mindell, Jodi A.] St Josephs Univ, Dept Psychol, Philadelphia, PA 19131 USA</t>
  </si>
  <si>
    <t xml:space="preserve">University of Pennsylvania; Pennsylvania Medicine; Childrens Hospital of Philadelphia; University of Pennsylvania; Pennsylvania Medicine; University of Pennsylvania; Nemours Alfred I. duPont Hospital for Children; New York University; University of Pennsylvania; Saint Joseph's University</t>
  </si>
  <si>
    <t xml:space="preserve">Williamson, AA (corresponding author), Childrens Hosp Philadelphia, Roberts Ctr Pediat Res, Room 8202,2716 South St, Philadelphia, PA 19146 USA.</t>
  </si>
  <si>
    <t xml:space="preserve">williamsoa@email.chop.edu</t>
  </si>
  <si>
    <t xml:space="preserve">Beidas, Rinad/ABG-2094-2021; Rendle, Katharine/ABI-7523-2020; Beidas, Rinad/AAD-8693-2022</t>
  </si>
  <si>
    <t xml:space="preserve">Rendle, Katharine/0000-0002-7761-8728; Williamson, Ariel/0000-0003-3008-3065</t>
  </si>
  <si>
    <t xml:space="preserve">Sleep Research Society Foundation; Eunice Kennedy Shriver National Institute of Child Health and Human Development [K23HD094905]; Lung Cancer Research Foundation - Pfizer</t>
  </si>
  <si>
    <t xml:space="preserve">Sleep Research Society Foundation; Eunice Kennedy Shriver National Institute of Child Health and Human Development(United States Department of Health &amp; Human ServicesNational Institutes of Health (NIH) - USANIH Eunice Kennedy Shriver National Institute of Child Health &amp; Human Development (NICHD)); Lung Cancer Research Foundation - Pfizer</t>
  </si>
  <si>
    <t xml:space="preserve">Dr. A. A.Williamson was supported by the Sleep Research Society Foundation and the Eunice Kennedy Shriver National Institute of Child Health and Human Development (K23HD094905). Dr. K. A. Rendle has a research grant through the Lung Cancer Research Foundation that is partly supported by Pfizer. Dr. A. G. Fiks is the co-inventor of decision support software known as the Care Assistant; he has earned no income and does not hold a patent from this invention. In the past, Dr. A. G. Fiks received an independent research grant from Pfizer that supported his research team, but did not support his salary.</t>
  </si>
  <si>
    <t xml:space="preserve">0146-8693</t>
  </si>
  <si>
    <t xml:space="preserve">1465-735X</t>
  </si>
  <si>
    <t xml:space="preserve">J PEDIATR PSYCHOL</t>
  </si>
  <si>
    <t xml:space="preserve">J. Pediatr. Psychol.</t>
  </si>
  <si>
    <t xml:space="preserve">10.1093/jpepsy/jsaa024</t>
  </si>
  <si>
    <t xml:space="preserve">OW7WF</t>
  </si>
  <si>
    <t xml:space="preserve">Green Published, Bronze</t>
  </si>
  <si>
    <t xml:space="preserve">WOS:000593091300012</t>
  </si>
  <si>
    <t xml:space="preserve">McCrea, KT; Richards, M; Quimby, D; Scott, D; Davis, L; Hart, S; Thomas, A; Hopson, S</t>
  </si>
  <si>
    <t xml:space="preserve">McCrea, Katherine Tyson; Richards, Maryse; Quimby, Dakari; Scott, Darrick; Davis, Lauren; Hart, Sotonye; Thomas, Andre; Hopson, Symora</t>
  </si>
  <si>
    <t xml:space="preserve">Understanding violence and developing resilience with African American youth in high-poverty, high-crime communities</t>
  </si>
  <si>
    <t xml:space="preserve">Black youth; Community violence; Community services for disadvantaged youth; Policies to prevent youth violence; Trauma-focused interventions</t>
  </si>
  <si>
    <t xml:space="preserve">ADVERSE CHILDHOOD EXPERIENCES; COGNITIVE-BEHAVIOR THERAPY; AFTER-SCHOOL PROGRAM; EXTREME POVERTY; MENTAL-HEALTH; LOW-INCOME; CHILDREN; TRAUMA; NEIGHBORHOOD; PREVENTION</t>
  </si>
  <si>
    <t xml:space="preserve">The scourge of community violence that besets young citizens in high-poverty U.S. communities of color is a compelling social problem to address. This article synthesizes studies of causes and preventive services for youth violence, including randomized controlled experiments and theoretical, case study contributions. Available evidence indicates that causes of youth violence are complex and interact across multiple layers of social systems. Accordingly, single-factor programs and policies developed for other populations tend to be ineffective for addressing the many injustices with which youth in high-poverty, high-crime communities of color contend. Therefore, we develop a perspective that is developmental, multi-systemic, and restorative of youths' dignity. Responding to researchers' calls for more contextually-grounded case studies of causes and remedies for youth violence, this article focuses on Chicago, where street violence rates in some communities are among the highest in the world and have increased in the last several years. First, we describe the intersectionalities of catalysts of violence, such as institutional racism, police brutality, deficits in child protection, and deep poverty, in a developmental systems-based framework. Next, we frame community service principles with population-specific features, recognizing cultural and community strengths and youths' significant resilience and potential. Drawing from Afrocentric social thought, positive youth development, trauma treatment models, cognitive behavioral, and empowerment approaches, we describe intervention principles for community-based services. Examples are drawn from decades of work with Chicago's impoverished African American youth on the violence-beset south and west sides of Chicago.</t>
  </si>
  <si>
    <t xml:space="preserve">[McCrea, Katherine Tyson; Richards, Maryse; Quimby, Dakari; Scott, Darrick; Davis, Lauren; Hart, Sotonye; Thomas, Andre; Hopson, Symora] Loyola Univ Chicago, Chicago, IL 60660 USA</t>
  </si>
  <si>
    <t xml:space="preserve">McCrea, KT (corresponding author), Loyola Univ Chicago, Chicago, IL 60660 USA.</t>
  </si>
  <si>
    <t xml:space="preserve">ktyson@luc.edu; mrichar@luc.edu</t>
  </si>
  <si>
    <t xml:space="preserve">tyson, katherine/HSF-0420-2023</t>
  </si>
  <si>
    <t xml:space="preserve">Office of Juvenile Justice and Delinquency Prevention, Office of Justice Programs, U.S. Department of Justice [2014-JU-FX-0003]</t>
  </si>
  <si>
    <t xml:space="preserve">Office of Juvenile Justice and Delinquency Prevention, Office of Justice Programs, U.S. Department of Justice</t>
  </si>
  <si>
    <t xml:space="preserve">The authors of this paper were partially supported by Grant 2014-JU-FX-0003 awarded by the Office of Juvenile Justice and Delinquency Prevention, Office of Justice Programs, U.S. Department of Justice. The opinions, findings, conclusions and recommendations expressed in this publication/program/exhibition are those of the author(s) and do not necessarily reflect those of the Department of Justice.</t>
  </si>
  <si>
    <t xml:space="preserve">10.1016/j.childyouth.2018.12.018</t>
  </si>
  <si>
    <t xml:space="preserve">HR0FH</t>
  </si>
  <si>
    <t xml:space="preserve">WOS:000462803200033</t>
  </si>
  <si>
    <t xml:space="preserve">Zeldin, S; Krauss, SE; Kim, T; Collura, J; Abdullah, H</t>
  </si>
  <si>
    <t xml:space="preserve">Zeldin, Shepherd; Krauss, Steven Eric; Kim, Taehan; Collura, Jessica; Abdullah, Haslinda</t>
  </si>
  <si>
    <t xml:space="preserve">Pathways to Youth Empowerment and Community Connectedness: A Study of Youth-Adult Partnership in Malaysian After-School, Co-Curricular Programs</t>
  </si>
  <si>
    <t xml:space="preserve">JOURNAL OF YOUTH AND ADOLESCENCE</t>
  </si>
  <si>
    <t xml:space="preserve">After-school programs; Youth civic development; Youth-adult partnership; Youth voice; Supportive adult relationships; Empowerment; Community connectedness; Malaysia</t>
  </si>
  <si>
    <t xml:space="preserve">INCREASING STUDENT VOICE; URBAN YOUTH; PARTICIPATION; POWER; ACTIVISM; ENGAGEMENT; SETTINGS; CONTEXT; AGENCY; CHILD</t>
  </si>
  <si>
    <t xml:space="preserve">After-school programs are prevalent across the world, but there is a paucity of research that examines quality within the black box of programs at the point of service. Grounded in current theory, this research examined hypothesized pathways between the experience of youth-adult partnership (youth voice in decision-making; supportive adult relationships), the mediators of program safety and engagement, and the developmental outcomes of youth empowerment (leadership competence, policy control) and community connectedness (community connections, school attachment). Surveys were administered to 207 ethnically diverse (47.3 % female; 63.3 % Malay) youth, age 15-16, attending after-school co-curricular programs in Kuala Lumpur, Malaysia. Results showed that youth voice in program decision-making predicted both indicators of youth empowerment. Neither youth voice nor supportive adult relationships was directly associated with community connectedness, however. Program engagement mediated the associations between youth-adult partnership and empowerment. In contrast, program safety mediated the associations between youth-adult partnership and community connectedness. The findings indicate that the two core components of youth-adult partnership-youth voice and supportive adult relationships-may operate through different, yet complementary, pathways of program quality to predict developmental outcomes. Implications for future research are highlighted. For reasons of youth development and youth rights, the immediate challenge is to create opportunities for youth to speak on issues of program concern and to elevate those adults who are able and willing to help youth exercise their voice.</t>
  </si>
  <si>
    <t xml:space="preserve">[Zeldin, Shepherd; Collura, Jessica] Univ Wisconsin Madison, Sch Human Ecol, 1300 Linden Dr, Madison, WI 53706 USA; [Krauss, Steven Eric; Abdullah, Haslinda] Univ Putra Malaysia, Inst Social Sci Studies, Serdang 43400, Selangor Darul, Malaysia; [Kim, Taehan] Kettering Fdn, Dayton, OH USA</t>
  </si>
  <si>
    <t xml:space="preserve">University of Wisconsin System; University of Wisconsin Madison; Universiti Putra Malaysia</t>
  </si>
  <si>
    <t xml:space="preserve">Krauss, SE (corresponding author), Univ Putra Malaysia, Inst Social Sci Studies, Serdang 43400, Selangor Darul, Malaysia.</t>
  </si>
  <si>
    <t xml:space="preserve">abd.lateef8528@gmail.com</t>
  </si>
  <si>
    <t xml:space="preserve">Krauss, Steven/AAL-3953-2020</t>
  </si>
  <si>
    <t xml:space="preserve">Krauss, Steven/0000-0003-4168-6224</t>
  </si>
  <si>
    <t xml:space="preserve">Universiti Putra Malaysia [9315100]</t>
  </si>
  <si>
    <t xml:space="preserve">Universiti Putra Malaysia</t>
  </si>
  <si>
    <t xml:space="preserve">We would like to thank Mariah Kornbluh and Brian Christens (University of Wisconsin-Madison) for their input to the conceptualization of this study, and Adriana Ortega, Abdul Hadi Sulaiman and Dzuhailmi Dahalan (Universiti Putra Malaysia) for their contributions to data collection. This study was supported by Universiti Putra Malaysia's Research University Grant Scheme (Vote no. 9315100).</t>
  </si>
  <si>
    <t xml:space="preserve">0047-2891</t>
  </si>
  <si>
    <t xml:space="preserve">1573-6601</t>
  </si>
  <si>
    <t xml:space="preserve">J YOUTH ADOLESCENCE</t>
  </si>
  <si>
    <t xml:space="preserve">J. Youth Adolesc.</t>
  </si>
  <si>
    <t xml:space="preserve">10.1007/s10964-015-0320-2</t>
  </si>
  <si>
    <t xml:space="preserve">DQ9SV</t>
  </si>
  <si>
    <t xml:space="preserve">Green Accepted</t>
  </si>
  <si>
    <t xml:space="preserve">WOS:000379550500008</t>
  </si>
  <si>
    <t xml:space="preserve">VanSickle, C; Liese, KL; Rutherford, JN</t>
  </si>
  <si>
    <t xml:space="preserve">VanSickle, Caroline; Liese, Kylea L.; Rutherford, Julienne N.</t>
  </si>
  <si>
    <t xml:space="preserve">Textbook typologies: Challenging the myth of the perfect obstetric pelvis</t>
  </si>
  <si>
    <t xml:space="preserve">ANATOMICAL RECORD-ADVANCES IN INTEGRATIVE ANATOMY AND EVOLUTIONARY BIOLOGY</t>
  </si>
  <si>
    <t xml:space="preserve">childbirth; evidence-based practice; health sciences education; midwifery; medical racism</t>
  </si>
  <si>
    <t xml:space="preserve">SHOULDER DYSTOCIA; IMAGING PELVIMETRY; RACIAL-DIFFERENCES; BLACK-WOMEN; RISK; CHILDBIRTH; DELIVERY; RACE; DISPARITIES; PREDICTION</t>
  </si>
  <si>
    <t xml:space="preserve">Medical education's treatment of obstetric-related anatomy exemplifies historical sex bias in medical curricula. Foundational obstetric and midwifery textbooks teach that clinical pelvimetry and the Caldwell-Moloy classification system are used to assess the pelvic capacity of a pregnant patient. We describe the history of these techniques-ostensibly developed to manage arrested labors-and offer the following criticisms. The sample on which these techniques were developed betrays the bias of the authors and does not represent the sample needed to address their interest in obstetric outcomes. Caldwell and Moloy wrote as though the size and shape of the bony pelvis are the primary causes of difficult birth; today we know differently, yet books still present their work as relevant. The human obstetric pelvis varies in complex ways that are healthy and normal such that neither individual clinical pelvimetric dimensions nor the artificial typologies developed from these measurements can be clearly correlated with obstetric outcomes. We critique the continued inclusion of clinical pelvimetry and the Caldwell-Moloy classification system in biomedical curricula for the racism that was inherent in the development of these techniques and that has clinical consequences today. We call for textbooks, curricula, and clinical practices to abandon these outdated, racist techniques. In their place, we call for a truly evidence-based practice of obstetrics and midwifery, one based on an understanding of the complexity and variability of the physiology of pregnancy and birth. Instead of using false typologies that lack evidence, this change would empower both pregnant people and practitioners.</t>
  </si>
  <si>
    <t xml:space="preserve">[VanSickle, Caroline] AT Still Univ, Kirksville Coll Osteopath Med, Dept Anat, 800 W Jefferson St, Kirksville, MO 63501 USA; [Liese, Kylea L.; Rutherford, Julienne N.] Univ Illinois, Coll Nursing, Dept Human Dev Nursing Sci, Chicago, IL USA</t>
  </si>
  <si>
    <t xml:space="preserve">A.T. Still University of Health Sciences; University of Illinois System; University of Illinois Chicago; University of Illinois Chicago Hospital</t>
  </si>
  <si>
    <t xml:space="preserve">VanSickle, C (corresponding author), AT Still Univ, Kirksville Coll Osteopath Med, Dept Anat, 800 W Jefferson St, Kirksville, MO 63501 USA.</t>
  </si>
  <si>
    <t xml:space="preserve">carolinevansickle@atsu.edu</t>
  </si>
  <si>
    <t xml:space="preserve">Liese, Kylea/0000-0003-1330-0136; VanSickle, Caroline/0000-0001-5338-2346; Rutherford, Julienne/0000-0001-6536-6888</t>
  </si>
  <si>
    <t xml:space="preserve">1932-8486</t>
  </si>
  <si>
    <t xml:space="preserve">1932-8494</t>
  </si>
  <si>
    <t xml:space="preserve">ANAT REC</t>
  </si>
  <si>
    <t xml:space="preserve">Anat. Rec.</t>
  </si>
  <si>
    <t xml:space="preserve">10.1002/ar.24880</t>
  </si>
  <si>
    <t xml:space="preserve">Anatomy &amp; Morphology</t>
  </si>
  <si>
    <t xml:space="preserve">Science Citation Index Expanded (SCI-EXPANDED); Social Science Citation Index (SSCI)</t>
  </si>
  <si>
    <t xml:space="preserve">ZR6LK</t>
  </si>
  <si>
    <t xml:space="preserve">Green Published</t>
  </si>
  <si>
    <t xml:space="preserve">WOS:000760392600001</t>
  </si>
  <si>
    <t xml:space="preserve">Travis, R; Levy, IP; Morphew, AC</t>
  </si>
  <si>
    <t xml:space="preserve">Travis, Raphael, Jr.; Levy, Ian P.; Morphew, Alexandra C.</t>
  </si>
  <si>
    <t xml:space="preserve">Now We're All Family: Exploring Social and Emotional Development in a Summer Hip Hop Mixtape Camp</t>
  </si>
  <si>
    <t xml:space="preserve">CHILD AND ADOLESCENT SOCIAL WORK JOURNAL</t>
  </si>
  <si>
    <t xml:space="preserve">Hip Hop; Mental health; Empowerment; SEL; Prevention</t>
  </si>
  <si>
    <t xml:space="preserve">POSITIVE YOUTH DEVELOPMENT; RAP MUSIC; LEARNING LOSS; ADOLESCENTS; EMPOWERMENT; INTERVENTIONS; THERAPY; PROGRAM; PARTICIPATION; METAANALYSIS</t>
  </si>
  <si>
    <t xml:space="preserve">Child and adolescent mental health indicators were trending in the wrong direction pre-COVID-19 and have worsened with the exacerbation of life stressors during a pandemic, especially among youth of color and girls (Racine et al. in JAMA Pediatr 175:1142-1150, 2021). Hip Hop integrated group work with adolescents has increased in the literature, with an emphasis on being more culturally responsive and engaging compared to traditional therapeutic approaches. Levy and Travis (J Spec Group Work 45:307-330, 2020) found in their research that while all Hip Hop integrated groups were effective, the semi-structured group had the most significant reduction in symptoms of stress, depression, and anxiety, compared to the highly structured and minimally structured groups. The purpose of the present study was to determine whether a Hip Hop integrated intervention, that is multi-modal and interdisciplinary (i.e., blending two distinct models [HHE/CCMC] and facilitated by a social worker and school counselor). could effectively promote positive social and emotional development, across three leadership styles. Three groups of six high school students (total n = 18), identifying predominantly as Latinx and Black, were selected from a high school summer enrichment program. Results suggest social and emotional benefits for youth across all groups, regardless of facilitation style. Benefits included increased confidence, a strong sense of community, experiencing joy, and a willingness to step outside of their comfort zones to collaborate and create something personally meaningful. The setting (summer) and sample (high school students) have implications for programming and policies to best meet the mental health needs of youth year round and during times of instability.</t>
  </si>
  <si>
    <t xml:space="preserve">[Travis, Raphael, Jr.; Morphew, Alexandra C.] Texas State Univ, Sch Social Work, San Marcos, TX 78666 USA; [Levy, Ian P.] Manhattan Coll, Dept Counseling &amp; Therapy, Bronx, NY 10471 USA</t>
  </si>
  <si>
    <t xml:space="preserve">Texas State University System; Texas State University San Marcos; Manhattan College</t>
  </si>
  <si>
    <t xml:space="preserve">Travis, R (corresponding author), Texas State Univ, Sch Social Work, San Marcos, TX 78666 USA.</t>
  </si>
  <si>
    <t xml:space="preserve">rtravis@txstate.edu</t>
  </si>
  <si>
    <t xml:space="preserve">Levy, Ian P./AAD-6974-2020</t>
  </si>
  <si>
    <t xml:space="preserve">0738-0151</t>
  </si>
  <si>
    <t xml:space="preserve">1573-2797</t>
  </si>
  <si>
    <t xml:space="preserve">CHILD ADOLESC SOC WO</t>
  </si>
  <si>
    <t xml:space="preserve">Child Adolesc. Soc. Work J.</t>
  </si>
  <si>
    <t xml:space="preserve">2022 FEB 12</t>
  </si>
  <si>
    <t xml:space="preserve">10.1007/s10560-022-00821-z</t>
  </si>
  <si>
    <t xml:space="preserve">YX9CI</t>
  </si>
  <si>
    <t xml:space="preserve">WOS:000754392000001</t>
  </si>
  <si>
    <t xml:space="preserve">Walsh, L; Black, R; Prosser, H</t>
  </si>
  <si>
    <t xml:space="preserve">Walsh, Lucas; Black, Rosalyn; Prosser, Howard</t>
  </si>
  <si>
    <t xml:space="preserve">Young people's perceptions of power and influence as a basis for understanding contemporary citizenship</t>
  </si>
  <si>
    <t xml:space="preserve">Democracy; youth citizenship; power; geography; local community</t>
  </si>
  <si>
    <t xml:space="preserve">YOUTH PARTICIPATION; POLITICS; CHILDREN</t>
  </si>
  <si>
    <t xml:space="preserve">Persistent simplistic binary discourses of young people's citizenship portray them either as civically deficit and disengaged citizens or the creators of new democratic modes and approaches. This paper draws on field research with two groups of young people in Australia to better recognise the nuance of young people's experiences of citizenship, power and influence. The study investigated the extent to which different groups of young people believe that they have the power to influence society; the ways in which they seek this influence; the current barriers to their influence; and what would enable them to have greater influence. Our analysis in this paper draws on Lukes' concepts of power [2005. Power: A Radical View. 2nd ed. London: Palgrave Macmillan] and Arvanitakis' framework of citizenship engagement and empowerment [in Arvanitakis, J., and E.Sidoti. 2011. The Politics of Change: Where to for Young People and Politics. In Their Own Hands: Can Young People Change Australia?, edited by L.Walsh and R.Black, 11-20. Melbourne: ACER Press], but also builds on an emerging scholarship concerned with the geographic dimensions of young people's citizenship engagement and action, as well as with the affective, relational and temporal dimensions of this engagement and action. Our findings suggest that power works in different ways to both constrain and liberate young people as citizens - sometimes at the same time. The paper concludes with an argument for the continuing need to understand young people's lived and located experiences of engagement, power and influence in more nuanced and sophisticated ways. This includes reframing the discussion about young people's experiences in terms of the nature of their democratic engagement and action rather than simply their citizenship.</t>
  </si>
  <si>
    <t xml:space="preserve">[Walsh, Lucas; Prosser, Howard] Monash Univ, Fac Educ, Clayton, Vic, Australia; [Black, Rosalyn] Deakin Univ, Fac Arts &amp; Educ, Burwood, Vic, Australia</t>
  </si>
  <si>
    <t xml:space="preserve">Monash University; Deakin University</t>
  </si>
  <si>
    <t xml:space="preserve">Walsh, L (corresponding author), Monash Univ, Fac Educ, Clayton, Vic, Australia.</t>
  </si>
  <si>
    <t xml:space="preserve">lucas.walsh@monash.edu</t>
  </si>
  <si>
    <t xml:space="preserve">Black, Rosalyn/AAQ-7665-2020</t>
  </si>
  <si>
    <t xml:space="preserve">Black, Rosalyn/0000-0001-5427-0565; Walsh, Lucas/0000-0002-7224-2135</t>
  </si>
  <si>
    <t xml:space="preserve">10.1080/13676261.2017.1363388</t>
  </si>
  <si>
    <t xml:space="preserve">FS6EA</t>
  </si>
  <si>
    <t xml:space="preserve">WOS:000419889500006</t>
  </si>
  <si>
    <t xml:space="preserve">Fitzpatrick, OM; Schleider, JL; Mair, P; Carson, A; Harisinghani, A; Weisz, JR</t>
  </si>
  <si>
    <t xml:space="preserve">Fitzpatrick, Olivia M.; Schleider, Jessica L.; Mair, Patrick; Carson, Amani; Harisinghani, Ayesha; Weisz, John R.</t>
  </si>
  <si>
    <t xml:space="preserve">Project SOLVE: Randomized, School-Based Trial of a Single-Session Digital Problem-Solving Intervention for Adolescent Internalizing Symptoms During the Coronavirus Era</t>
  </si>
  <si>
    <t xml:space="preserve">SCHOOL MENTAL HEALTH</t>
  </si>
  <si>
    <t xml:space="preserve">Adolescents; Digital mental health; Intervention; Internalizing symptoms; School mental health</t>
  </si>
  <si>
    <t xml:space="preserve">MENTAL-DISORDERS; DEPRESSION; CHILDREN; THERAPY; METAANALYSIS; PREVALENCE; ANXIETY; HEALTH; SKILLS; US</t>
  </si>
  <si>
    <t xml:space="preserve">Adolescent internalizing problems (e.g., depression, anxiety) are common, but fewer than half of affected adolescents access treatment. This need-to-access gap may have been exacerbated during the coronavirus pandemic. To help address this challenge, we evaluated the potential mental health benefits of a digital single-session intervention using an evidence-based approach (problem-solving) and delivered in school-based health classes. In total, 357 US students (M-age = 12.01; 59.10% female; 11.00% Asian, 12.20% Black, 29.30% Latinx, 0.60% Indigenous, 44.20% White) were randomized to a 30-min, online, self-guided program intended to empower adolescents to solve everyday problems (Project SOLVE), or a matched control program targeting study skills (Project Success). Pre-registered primary outcomes were internalizing symptoms from baseline to three months, and hopelessness and goal-planning confidence from pre- to post-intervention for the full sample. Pre-registered secondary outcomes were internalizing symptoms from baseline to three months among youths with elevated symptoms at baseline (N = 69) and program acceptability. In the full sample, there were significant reductions in internalizing symptoms from baseline to three months for both groups, with greater reductions for SOLVE than Success (p = 0.040; d = 0.17). The elevated-symptom subsample also showed significant reductions in internalizing symptoms for both groups, with greater reductions for SOLVE (p = 0.048; d = 0.40). Both groups reported significantly improved hopelessness and goal-planning confidence, plus high program acceptability. Project SOLVE, a 30-min digital mental health intervention that is easily delivered during class, appears to ameliorate adolescent internalizing symptoms. The brevity, ease of implementation in class, and high ratings for acceptability, enjoyability, and helpfulness suggest potential for dissemination in schools.ClinicalTrials.gov Preregistration. NCT04806321.</t>
  </si>
  <si>
    <t xml:space="preserve">[Fitzpatrick, Olivia M.; Mair, Patrick; Carson, Amani; Weisz, John R.] Harvard Univ, Dept Psychol, 33 Kirkland St, Cambridge, MA 02139 USA; [Schleider, Jessica L.] SUNY Stony Brook, Dept Psychol, Stony Brook, NY USA; [Harisinghani, Ayesha] Cambridge Hlth Alliance, Cambridge, MA USA; [Carson, Amani] Univ Calif Los Angeles, David Geffen Sch Med, Los Angeles, CA USA</t>
  </si>
  <si>
    <t xml:space="preserve">Harvard University; State University of New York (SUNY) System; State University of New York (SUNY) Stony Brook; Harvard University; Cambridge Health Alliance; University of California System; University of California Los Angeles; University of California Los Angeles Medical Center; David Geffen School of Medicine at UCLA</t>
  </si>
  <si>
    <t xml:space="preserve">Fitzpatrick, OM (corresponding author), Harvard Univ, Dept Psychol, 33 Kirkland St, Cambridge, MA 02139 USA.</t>
  </si>
  <si>
    <t xml:space="preserve">ofitzpatrick@g.harvard.edu; jessica.schleider@stonybrook.edu; mair@fas.harvard.edu; amanicarson11@gmail.com; aharisinghani@challiance.org; john_weisz@harvard.edu</t>
  </si>
  <si>
    <t xml:space="preserve">Fitzpatrick, Olivia/0000-0001-8868-6702</t>
  </si>
  <si>
    <t xml:space="preserve">1866-2625</t>
  </si>
  <si>
    <t xml:space="preserve">1866-2633</t>
  </si>
  <si>
    <t xml:space="preserve">SCH MENT HEALTH</t>
  </si>
  <si>
    <t xml:space="preserve">School Ment. Health</t>
  </si>
  <si>
    <t xml:space="preserve">10.1007/s12310-023-09598-7</t>
  </si>
  <si>
    <t xml:space="preserve">Psychology, Educational; Psychology, Developmental</t>
  </si>
  <si>
    <t xml:space="preserve">R5NK9</t>
  </si>
  <si>
    <t xml:space="preserve">WOS:001034207600001</t>
  </si>
  <si>
    <t xml:space="preserve">Stears, M</t>
  </si>
  <si>
    <t xml:space="preserve">Stears, Michele</t>
  </si>
  <si>
    <t xml:space="preserve">How social and critical constructivism can inform science curriculum design: a study from South Africa</t>
  </si>
  <si>
    <t xml:space="preserve">EDUCATIONAL RESEARCH</t>
  </si>
  <si>
    <t xml:space="preserve">science curricula; social constructivism; critical constructivism; empowerment; emancipatory; learner-centred</t>
  </si>
  <si>
    <t xml:space="preserve">LEARNING ENVIRONMENTS; EDUCATION; STRATEGIES; STANDARDS; CHILDREN; TEACH</t>
  </si>
  <si>
    <t xml:space="preserve">Background: The introduction of a new National Curriculum in post-apartheid South Africa heralded a different approach in education. This curriculum not only advocated the development of knowledge and skills, but also emphasised education for democracy and citizenship. It seeks to balance central control (and a single curriculum) with local design, by requiring educators to design curricula according to central guidelines and set outcomes. A science curriculum informed by principles of social, as well as critical constructivism, is more likely to meet the criteria as set out by policy makers. Purpose: The article reports on research conducted to probe learners' responses to a science curriculum informed by social and critical constructivist principles, and discusses the possible implications of such curricula for science education. Sample: A grade 6 class of 45 isiXhosa-speaking learners from a former black township in the Western Cape of South Africa were purposely selected for the case study. Participants were aged from 11 to 12. Most of them came from disadvantaged backgrounds. Design and methods: The article reports on a case study of one class of learners who were taught a science lesson series. The researcher taught the lesson series while the class teacher acted as observer in the classroom. The lesson series was based on the principles of social and critical constructivism. The lesson series was taught over four days for three hours every day. Data were collected as the series was taught. The entire lesson series was video-taped and focus group interviews were conducted with five different learners at the end of each day. Results: In this small scale, qualitative study, pupils' responses suggested that this approach allowed for greater participation by learners, as they had considerable input with regard to the chosen theme. Activities were learner-centred and drew on learners' everyday experiences. Although this was a series of science lessons, it was clear that the social issues also needed to be addressed in the lessons The strategy allowed learners to take ownership of their learning, as they could make choices regarding the curriculum. The response of the learners to this type of science curriculum raises questions about curriculum design, the nature of science and purpose of science education. Conclusion: A science curriculum informed by social and critical constructivist principles has the potential to facilitate the achievement of outcomes other than science outcomes. It allows for the personal and social needs of learners to be met and this may enable them to function more effectively in broader society.</t>
  </si>
  <si>
    <t xml:space="preserve">Univ KwaZulu Natal, Durban, South Africa</t>
  </si>
  <si>
    <t xml:space="preserve">Stears, M (corresponding author), Univ KwaZulu Natal, Durban, South Africa.</t>
  </si>
  <si>
    <t xml:space="preserve">stearsm@ukzn.ac.za</t>
  </si>
  <si>
    <t xml:space="preserve">4 PARK SQUARE, MILTON PARK, ABINGDON OX14 4RN, OXFORDSHIRE, ENGLAND</t>
  </si>
  <si>
    <t xml:space="preserve">0013-1881</t>
  </si>
  <si>
    <t xml:space="preserve">EDUC RES-UK</t>
  </si>
  <si>
    <t xml:space="preserve">Educ. Res.</t>
  </si>
  <si>
    <t xml:space="preserve">10.1080/00131880903354733</t>
  </si>
  <si>
    <t xml:space="preserve">529VB</t>
  </si>
  <si>
    <t xml:space="preserve">WOS:000272545800001</t>
  </si>
  <si>
    <t xml:space="preserve">Richards, KAR; Jacobs, JM; Ivy, VN; Lawson, MA</t>
  </si>
  <si>
    <t xml:space="preserve">Richards, K. Andrew R.; Jacobs, Jennifer M.; Ivy, Victoria Nicole; Lawson, Michael A.</t>
  </si>
  <si>
    <t xml:space="preserve">Preservice teachers perspectives and experiences teaching personal and social responsibility</t>
  </si>
  <si>
    <t xml:space="preserve">PHYSICAL EDUCATION AND SPORT PEDAGOGY</t>
  </si>
  <si>
    <t xml:space="preserve">Physical education; teacher education; occupational socialization theory; afterschool programs; models-based practice</t>
  </si>
  <si>
    <t xml:space="preserve">PHYSICAL-EDUCATION; SOCIALIZATION; SPORT</t>
  </si>
  <si>
    <t xml:space="preserve">Background: Pedagogical models have become an established component of physical education over the past several decades. One such model, the Teaching Personal and Social Responsibility model, has gained momentum in practice and research, though little is known regarding its use in preservice teacher training. The model follows a flexible format focused on teaching life skills (e.g. leadership) that can be applied in all lived ecologies. Occupational socialization theory provides insight into the pretraining and teacher education experiences of preservice teachers that shape their understanding and practice of physical education and associated pedagogical models. Aims: The purpose of this study was to understand the influence of a sequence of methods courses and early field experiences on U.S. preservice teachers' understanding and implementation of the teaching personal and social responsibility model with youth from a community affected by poverty. Method: This study took on a phenomenological and social constructivist approach. Ten preservice teachers (9 males, 1 female) took part in the study. The participants were an average age of 22.10 years old (SD = 4.38) and seven identified as White and three as Black. Each participant was enrolled in methods and early field experience coursework that provided scaffolded training in primary education in a community affected by poverty. Preservice teachers team-taught groups of 10-15 children twice a week along with one day committed to on-campus reflection. Data collection included autobiographical essays, critical incident reports, reflective journals, non-participatory observations and field notes, and semi-structured interviews. Data were analyzed deductively through the lens of occupational socialization theory, and inductively as theory divergent trends were sought. Open and axial coding was completed with member checking throughout, resulting in a final set of themes and subthemes. Findings: The preservice teachers initially struggled to connect with their students due to conflicting backgrounds, but the teaching personal and social responsibility model guided the relationship-building process. As the model was continuously utilized, more empathy and care were shown towards the children. Preservice teachers felt there was a lack of progression in positive behaviors but were able to empower youth and felt that the model was culturally relevant. Overtime, the students began to appreciate the affective domain despite the challenge of working in a community affected by poverty through frustration towards the larger system limiting any potential progress was present. Conclusions: Subjective theories transitioned to include relationship building and life skills learning, likely because of the extended field experience and faculty support. The preservice teachers desire to connect with and teach the students well displays the connection between models-based practice and positive relationships. Preservice teachers' knowledge of their students was limited as it was based on secondhand knowledge of youth, teacher educators, and school staff. Evidence indicates some cultural responsiveness development though there were also elements of a deficit model due to white privilege and class differences. Further work explicitly integrating a culturally relevant approach and social justice in teacher education programming should occur.</t>
  </si>
  <si>
    <t xml:space="preserve">[Richards, K. Andrew R.] Univ Illinois, Dept Kinesiol &amp; Community Hlth, 348 Freer Hall,906 S Goodwin Ave, Urbana, IL 61801 USA; [Jacobs, Jennifer M.] Northern Illinois Univ, Dept Kinesiol &amp; Phys Educ, De Kalb, IL 60115 USA; [Ivy, Victoria Nicole] Univ West Georgia, Dept Sport Management Wellness &amp; Phys Educ, Carrollton, GA USA; [Lawson, Michael A.] Univ Alabama, Educ Studies Psychol Res Methodol &amp; Counseling, Tuscaloosa, AL USA</t>
  </si>
  <si>
    <t xml:space="preserve">University of Illinois System; University of Illinois Urbana-Champaign; Northern Illinois University; University System of Georgia; University of West Georgia; University of Alabama System; University of Alabama Tuscaloosa</t>
  </si>
  <si>
    <t xml:space="preserve">Richards, KAR (corresponding author), Univ Illinois, Dept Kinesiol &amp; Community Hlth, 348 Freer Hall,906 S Goodwin Ave, Urbana, IL 61801 USA.</t>
  </si>
  <si>
    <t xml:space="preserve">karichar@illinois.edu</t>
  </si>
  <si>
    <t xml:space="preserve">R. Richards, K. Andrew/0000-0003-3045-6001</t>
  </si>
  <si>
    <t xml:space="preserve">Research Grants Committee (RGC) grant through the University of Alabama</t>
  </si>
  <si>
    <t xml:space="preserve">Funding for this study was supported through a Research Grants Committee (RGC) grant provided through the University of Alabama.</t>
  </si>
  <si>
    <t xml:space="preserve">1740-8989</t>
  </si>
  <si>
    <t xml:space="preserve">1742-5786</t>
  </si>
  <si>
    <t xml:space="preserve">PHYS EDUC SPORT PEDA</t>
  </si>
  <si>
    <t xml:space="preserve">Phys. Educ. Sport Pedag.</t>
  </si>
  <si>
    <t xml:space="preserve">MAR 3</t>
  </si>
  <si>
    <t xml:space="preserve">10.1080/17408989.2019.1702939</t>
  </si>
  <si>
    <t xml:space="preserve">DEC 2019</t>
  </si>
  <si>
    <t xml:space="preserve">OP2BS</t>
  </si>
  <si>
    <t xml:space="preserve">WOS:000502210000001</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Fredrick, Ray/0000-0001-5306-1980; Johnston, Kelly/0000-0002-9287-8237</t>
  </si>
  <si>
    <t xml:space="preserve">JUL 4</t>
  </si>
  <si>
    <t xml:space="preserve">10.1080/17408989.2019.1592147</t>
  </si>
  <si>
    <t xml:space="preserve">MAR 2019</t>
  </si>
  <si>
    <t xml:space="preserve">HZ0GZ</t>
  </si>
  <si>
    <t xml:space="preserve">WOS:0004634323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t="s">
        <v>85</v>
      </c>
      <c r="AB2" s="1" t="s">
        <v>86</v>
      </c>
      <c r="AC2" s="1"/>
      <c r="AD2" s="1"/>
      <c r="AE2" s="1"/>
      <c r="AF2" s="1"/>
      <c r="AG2" s="1" t="n">
        <v>87</v>
      </c>
      <c r="AH2" s="1" t="n">
        <v>10</v>
      </c>
      <c r="AI2" s="1" t="n">
        <v>10</v>
      </c>
      <c r="AJ2" s="1" t="n">
        <v>0</v>
      </c>
      <c r="AK2" s="1" t="n">
        <v>4</v>
      </c>
      <c r="AL2" s="1" t="s">
        <v>87</v>
      </c>
      <c r="AM2" s="1" t="s">
        <v>88</v>
      </c>
      <c r="AN2" s="1" t="s">
        <v>89</v>
      </c>
      <c r="AO2" s="1" t="s">
        <v>90</v>
      </c>
      <c r="AP2" s="1" t="s">
        <v>91</v>
      </c>
      <c r="AQ2" s="1"/>
      <c r="AR2" s="1" t="s">
        <v>92</v>
      </c>
      <c r="AS2" s="1" t="s">
        <v>93</v>
      </c>
      <c r="AT2" s="1" t="s">
        <v>94</v>
      </c>
      <c r="AU2" s="1" t="n">
        <v>2020</v>
      </c>
      <c r="AV2" s="1" t="n">
        <v>51</v>
      </c>
      <c r="AW2" s="1" t="n">
        <v>1</v>
      </c>
      <c r="AX2" s="1"/>
      <c r="AY2" s="1"/>
      <c r="AZ2" s="1" t="s">
        <v>95</v>
      </c>
      <c r="BA2" s="1"/>
      <c r="BB2" s="1" t="n">
        <v>35</v>
      </c>
      <c r="BC2" s="1" t="n">
        <v>56</v>
      </c>
      <c r="BD2" s="1"/>
      <c r="BE2" s="1" t="s">
        <v>96</v>
      </c>
      <c r="BF2" s="1" t="str">
        <f aca="false">HYPERLINK("http://dx.doi.org/10.1080/03626784.2020.1856622","http://dx.doi.org/10.1080/03626784.2020.1856622")</f>
        <v>http://dx.doi.org/10.1080/03626784.2020.1856622</v>
      </c>
      <c r="BG2" s="1"/>
      <c r="BH2" s="1" t="s">
        <v>97</v>
      </c>
      <c r="BI2" s="1" t="n">
        <v>22</v>
      </c>
      <c r="BJ2" s="1" t="s">
        <v>98</v>
      </c>
      <c r="BK2" s="1" t="s">
        <v>99</v>
      </c>
      <c r="BL2" s="1" t="s">
        <v>98</v>
      </c>
      <c r="BM2" s="1" t="s">
        <v>100</v>
      </c>
      <c r="BN2" s="1"/>
      <c r="BO2" s="1"/>
      <c r="BP2" s="1"/>
      <c r="BQ2" s="1"/>
      <c r="BR2" s="1" t="s">
        <v>101</v>
      </c>
      <c r="BS2" s="1" t="s">
        <v>102</v>
      </c>
      <c r="BT2" s="1" t="str">
        <f aca="false">HYPERLINK("https%3A%2F%2Fwww.webofscience.com%2Fwos%2Fwoscc%2Ffull-record%2FWOS:000608329400001","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c r="U3" s="1" t="s">
        <v>107</v>
      </c>
      <c r="V3" s="1" t="s">
        <v>108</v>
      </c>
      <c r="W3" s="1" t="s">
        <v>109</v>
      </c>
      <c r="X3" s="1" t="s">
        <v>110</v>
      </c>
      <c r="Y3" s="1" t="s">
        <v>111</v>
      </c>
      <c r="Z3" s="1" t="s">
        <v>112</v>
      </c>
      <c r="AA3" s="1"/>
      <c r="AB3" s="1"/>
      <c r="AC3" s="1"/>
      <c r="AD3" s="1"/>
      <c r="AE3" s="1"/>
      <c r="AF3" s="1"/>
      <c r="AG3" s="1" t="n">
        <v>28</v>
      </c>
      <c r="AH3" s="1" t="n">
        <v>3</v>
      </c>
      <c r="AI3" s="1" t="n">
        <v>3</v>
      </c>
      <c r="AJ3" s="1" t="n">
        <v>0</v>
      </c>
      <c r="AK3" s="1" t="n">
        <v>3</v>
      </c>
      <c r="AL3" s="1" t="s">
        <v>113</v>
      </c>
      <c r="AM3" s="1" t="s">
        <v>88</v>
      </c>
      <c r="AN3" s="1" t="s">
        <v>114</v>
      </c>
      <c r="AO3" s="1" t="s">
        <v>115</v>
      </c>
      <c r="AP3" s="1" t="s">
        <v>116</v>
      </c>
      <c r="AQ3" s="1"/>
      <c r="AR3" s="1" t="s">
        <v>117</v>
      </c>
      <c r="AS3" s="1" t="s">
        <v>118</v>
      </c>
      <c r="AT3" s="1"/>
      <c r="AU3" s="1" t="n">
        <v>2017</v>
      </c>
      <c r="AV3" s="1" t="n">
        <v>38</v>
      </c>
      <c r="AW3" s="1" t="n">
        <v>2</v>
      </c>
      <c r="AX3" s="1"/>
      <c r="AY3" s="1"/>
      <c r="AZ3" s="1" t="s">
        <v>95</v>
      </c>
      <c r="BA3" s="1"/>
      <c r="BB3" s="1" t="n">
        <v>425</v>
      </c>
      <c r="BC3" s="1" t="n">
        <v>440</v>
      </c>
      <c r="BD3" s="1"/>
      <c r="BE3" s="1" t="s">
        <v>119</v>
      </c>
      <c r="BF3" s="1" t="str">
        <f aca="false">HYPERLINK("http://dx.doi.org/10.1080/0144039X.2017.1317070","http://dx.doi.org/10.1080/0144039X.2017.1317070")</f>
        <v>http://dx.doi.org/10.1080/0144039X.2017.1317070</v>
      </c>
      <c r="BG3" s="1"/>
      <c r="BH3" s="1"/>
      <c r="BI3" s="1" t="n">
        <v>16</v>
      </c>
      <c r="BJ3" s="1" t="s">
        <v>120</v>
      </c>
      <c r="BK3" s="1" t="s">
        <v>121</v>
      </c>
      <c r="BL3" s="1" t="s">
        <v>120</v>
      </c>
      <c r="BM3" s="1" t="s">
        <v>122</v>
      </c>
      <c r="BN3" s="1"/>
      <c r="BO3" s="1"/>
      <c r="BP3" s="1"/>
      <c r="BQ3" s="1"/>
      <c r="BR3" s="1" t="s">
        <v>101</v>
      </c>
      <c r="BS3" s="1" t="s">
        <v>123</v>
      </c>
      <c r="BT3" s="1" t="str">
        <f aca="false">HYPERLINK("https%3A%2F%2Fwww.webofscience.com%2Fwos%2Fwoscc%2Ffull-record%2FWOS:000402074800013","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78</v>
      </c>
      <c r="O4" s="1"/>
      <c r="P4" s="1"/>
      <c r="Q4" s="1"/>
      <c r="R4" s="1"/>
      <c r="S4" s="1"/>
      <c r="T4" s="1"/>
      <c r="U4" s="1" t="s">
        <v>128</v>
      </c>
      <c r="V4" s="1" t="s">
        <v>129</v>
      </c>
      <c r="W4" s="1" t="s">
        <v>130</v>
      </c>
      <c r="X4" s="1" t="s">
        <v>131</v>
      </c>
      <c r="Y4" s="1" t="s">
        <v>132</v>
      </c>
      <c r="Z4" s="1" t="s">
        <v>133</v>
      </c>
      <c r="AA4" s="1"/>
      <c r="AB4" s="1"/>
      <c r="AC4" s="1"/>
      <c r="AD4" s="1"/>
      <c r="AE4" s="1"/>
      <c r="AF4" s="1"/>
      <c r="AG4" s="1" t="n">
        <v>72</v>
      </c>
      <c r="AH4" s="1" t="n">
        <v>0</v>
      </c>
      <c r="AI4" s="1" t="n">
        <v>0</v>
      </c>
      <c r="AJ4" s="1" t="n">
        <v>0</v>
      </c>
      <c r="AK4" s="1" t="n">
        <v>0</v>
      </c>
      <c r="AL4" s="1" t="s">
        <v>134</v>
      </c>
      <c r="AM4" s="1" t="s">
        <v>135</v>
      </c>
      <c r="AN4" s="1" t="s">
        <v>136</v>
      </c>
      <c r="AO4" s="1" t="s">
        <v>137</v>
      </c>
      <c r="AP4" s="1" t="s">
        <v>138</v>
      </c>
      <c r="AQ4" s="1"/>
      <c r="AR4" s="1" t="s">
        <v>139</v>
      </c>
      <c r="AS4" s="1" t="s">
        <v>140</v>
      </c>
      <c r="AT4" s="1"/>
      <c r="AU4" s="1" t="n">
        <v>2021</v>
      </c>
      <c r="AV4" s="1" t="n">
        <v>9</v>
      </c>
      <c r="AW4" s="1" t="s">
        <v>141</v>
      </c>
      <c r="AX4" s="1"/>
      <c r="AY4" s="1"/>
      <c r="AZ4" s="1"/>
      <c r="BA4" s="1"/>
      <c r="BB4" s="1" t="n">
        <v>113</v>
      </c>
      <c r="BC4" s="1" t="n">
        <v>134</v>
      </c>
      <c r="BD4" s="1"/>
      <c r="BE4" s="1" t="s">
        <v>142</v>
      </c>
      <c r="BF4" s="1" t="str">
        <f aca="false">HYPERLINK("http://dx.doi.org/10.2979/spectrum.9.1_2.08","http://dx.doi.org/10.2979/spectrum.9.1_2.08")</f>
        <v>http://dx.doi.org/10.2979/spectrum.9.1_2.08</v>
      </c>
      <c r="BG4" s="1"/>
      <c r="BH4" s="1"/>
      <c r="BI4" s="1" t="n">
        <v>23</v>
      </c>
      <c r="BJ4" s="1" t="s">
        <v>143</v>
      </c>
      <c r="BK4" s="1" t="s">
        <v>144</v>
      </c>
      <c r="BL4" s="1" t="s">
        <v>143</v>
      </c>
      <c r="BM4" s="1" t="s">
        <v>145</v>
      </c>
      <c r="BN4" s="1"/>
      <c r="BO4" s="1"/>
      <c r="BP4" s="1"/>
      <c r="BQ4" s="1"/>
      <c r="BR4" s="1" t="s">
        <v>101</v>
      </c>
      <c r="BS4" s="1" t="s">
        <v>146</v>
      </c>
      <c r="BT4" s="1" t="str">
        <f aca="false">HYPERLINK("https%3A%2F%2Fwww.webofscience.com%2Fwos%2Fwoscc%2Ffull-record%2FWOS:000719991000008","View Full Record in Web of Science")</f>
        <v>View Full Record in Web of Science</v>
      </c>
    </row>
    <row r="5" customFormat="false" ht="12.75" hidden="false" customHeight="false" outlineLevel="0" collapsed="false">
      <c r="A5" s="1" t="s">
        <v>72</v>
      </c>
      <c r="B5" s="1" t="s">
        <v>147</v>
      </c>
      <c r="C5" s="1"/>
      <c r="D5" s="1"/>
      <c r="E5" s="1"/>
      <c r="F5" s="1" t="s">
        <v>148</v>
      </c>
      <c r="G5" s="1"/>
      <c r="H5" s="1"/>
      <c r="I5" s="1" t="s">
        <v>149</v>
      </c>
      <c r="J5" s="1" t="s">
        <v>150</v>
      </c>
      <c r="K5" s="1"/>
      <c r="L5" s="1"/>
      <c r="M5" s="1" t="s">
        <v>77</v>
      </c>
      <c r="N5" s="1" t="s">
        <v>151</v>
      </c>
      <c r="O5" s="1"/>
      <c r="P5" s="1"/>
      <c r="Q5" s="1"/>
      <c r="R5" s="1"/>
      <c r="S5" s="1"/>
      <c r="T5" s="1" t="s">
        <v>152</v>
      </c>
      <c r="U5" s="1" t="s">
        <v>153</v>
      </c>
      <c r="V5" s="1" t="s">
        <v>154</v>
      </c>
      <c r="W5" s="1" t="s">
        <v>155</v>
      </c>
      <c r="X5" s="1" t="s">
        <v>156</v>
      </c>
      <c r="Y5" s="1" t="s">
        <v>157</v>
      </c>
      <c r="Z5" s="1" t="s">
        <v>158</v>
      </c>
      <c r="AA5" s="1"/>
      <c r="AB5" s="1"/>
      <c r="AC5" s="1" t="s">
        <v>159</v>
      </c>
      <c r="AD5" s="1" t="s">
        <v>160</v>
      </c>
      <c r="AE5" s="1" t="s">
        <v>161</v>
      </c>
      <c r="AF5" s="1"/>
      <c r="AG5" s="1" t="n">
        <v>67</v>
      </c>
      <c r="AH5" s="1" t="n">
        <v>0</v>
      </c>
      <c r="AI5" s="1" t="n">
        <v>0</v>
      </c>
      <c r="AJ5" s="1" t="n">
        <v>1</v>
      </c>
      <c r="AK5" s="1" t="n">
        <v>1</v>
      </c>
      <c r="AL5" s="1" t="s">
        <v>162</v>
      </c>
      <c r="AM5" s="1" t="s">
        <v>163</v>
      </c>
      <c r="AN5" s="1" t="s">
        <v>164</v>
      </c>
      <c r="AO5" s="1" t="s">
        <v>165</v>
      </c>
      <c r="AP5" s="1" t="s">
        <v>166</v>
      </c>
      <c r="AQ5" s="1"/>
      <c r="AR5" s="1" t="s">
        <v>167</v>
      </c>
      <c r="AS5" s="1" t="s">
        <v>168</v>
      </c>
      <c r="AT5" s="1" t="s">
        <v>169</v>
      </c>
      <c r="AU5" s="1" t="n">
        <v>2023</v>
      </c>
      <c r="AV5" s="1"/>
      <c r="AW5" s="1"/>
      <c r="AX5" s="1"/>
      <c r="AY5" s="1"/>
      <c r="AZ5" s="1"/>
      <c r="BA5" s="1"/>
      <c r="BB5" s="1"/>
      <c r="BC5" s="1"/>
      <c r="BD5" s="1"/>
      <c r="BE5" s="1" t="s">
        <v>170</v>
      </c>
      <c r="BF5" s="1" t="str">
        <f aca="false">HYPERLINK("http://dx.doi.org/10.1093/socpro/spad047","http://dx.doi.org/10.1093/socpro/spad047")</f>
        <v>http://dx.doi.org/10.1093/socpro/spad047</v>
      </c>
      <c r="BG5" s="1"/>
      <c r="BH5" s="1" t="s">
        <v>171</v>
      </c>
      <c r="BI5" s="1" t="n">
        <v>19</v>
      </c>
      <c r="BJ5" s="1" t="s">
        <v>172</v>
      </c>
      <c r="BK5" s="1" t="s">
        <v>99</v>
      </c>
      <c r="BL5" s="1" t="s">
        <v>172</v>
      </c>
      <c r="BM5" s="1" t="s">
        <v>173</v>
      </c>
      <c r="BN5" s="1"/>
      <c r="BO5" s="1"/>
      <c r="BP5" s="1"/>
      <c r="BQ5" s="1"/>
      <c r="BR5" s="1" t="s">
        <v>101</v>
      </c>
      <c r="BS5" s="1" t="s">
        <v>174</v>
      </c>
      <c r="BT5" s="1" t="str">
        <f aca="false">HYPERLINK("https%3A%2F%2Fwww.webofscience.com%2Fwos%2Fwoscc%2Ffull-record%2FWOS:001069760800001","View Full Record in Web of Science")</f>
        <v>View Full Record in Web of Science</v>
      </c>
    </row>
    <row r="6" customFormat="false" ht="12.75" hidden="false" customHeight="false" outlineLevel="0" collapsed="false">
      <c r="A6" s="1" t="s">
        <v>72</v>
      </c>
      <c r="B6" s="1" t="s">
        <v>175</v>
      </c>
      <c r="C6" s="1"/>
      <c r="D6" s="1"/>
      <c r="E6" s="1"/>
      <c r="F6" s="1" t="s">
        <v>176</v>
      </c>
      <c r="G6" s="1"/>
      <c r="H6" s="1"/>
      <c r="I6" s="1" t="s">
        <v>177</v>
      </c>
      <c r="J6" s="1" t="s">
        <v>178</v>
      </c>
      <c r="K6" s="1"/>
      <c r="L6" s="1"/>
      <c r="M6" s="1" t="s">
        <v>77</v>
      </c>
      <c r="N6" s="1" t="s">
        <v>78</v>
      </c>
      <c r="O6" s="1"/>
      <c r="P6" s="1"/>
      <c r="Q6" s="1"/>
      <c r="R6" s="1"/>
      <c r="S6" s="1"/>
      <c r="T6" s="1"/>
      <c r="U6" s="1"/>
      <c r="V6" s="1" t="s">
        <v>179</v>
      </c>
      <c r="W6" s="1" t="s">
        <v>180</v>
      </c>
      <c r="X6" s="1" t="s">
        <v>181</v>
      </c>
      <c r="Y6" s="1" t="s">
        <v>182</v>
      </c>
      <c r="Z6" s="1"/>
      <c r="AA6" s="1"/>
      <c r="AB6" s="1"/>
      <c r="AC6" s="1"/>
      <c r="AD6" s="1"/>
      <c r="AE6" s="1"/>
      <c r="AF6" s="1"/>
      <c r="AG6" s="1" t="n">
        <v>37</v>
      </c>
      <c r="AH6" s="1" t="n">
        <v>22</v>
      </c>
      <c r="AI6" s="1" t="n">
        <v>23</v>
      </c>
      <c r="AJ6" s="1" t="n">
        <v>0</v>
      </c>
      <c r="AK6" s="1" t="n">
        <v>9</v>
      </c>
      <c r="AL6" s="1" t="s">
        <v>183</v>
      </c>
      <c r="AM6" s="1" t="s">
        <v>184</v>
      </c>
      <c r="AN6" s="1" t="s">
        <v>185</v>
      </c>
      <c r="AO6" s="1" t="s">
        <v>186</v>
      </c>
      <c r="AP6" s="1"/>
      <c r="AQ6" s="1"/>
      <c r="AR6" s="1" t="s">
        <v>187</v>
      </c>
      <c r="AS6" s="1" t="s">
        <v>188</v>
      </c>
      <c r="AT6" s="1" t="s">
        <v>189</v>
      </c>
      <c r="AU6" s="1" t="n">
        <v>2008</v>
      </c>
      <c r="AV6" s="1" t="n">
        <v>20</v>
      </c>
      <c r="AW6" s="1" t="n">
        <v>1</v>
      </c>
      <c r="AX6" s="1"/>
      <c r="AY6" s="1"/>
      <c r="AZ6" s="1"/>
      <c r="BA6" s="1"/>
      <c r="BB6" s="1" t="n">
        <v>90</v>
      </c>
      <c r="BC6" s="1" t="n">
        <v>113</v>
      </c>
      <c r="BD6" s="1"/>
      <c r="BE6" s="1" t="s">
        <v>190</v>
      </c>
      <c r="BF6" s="1" t="str">
        <f aca="false">HYPERLINK("http://dx.doi.org/10.1353/jowh.2008.0006","http://dx.doi.org/10.1353/jowh.2008.0006")</f>
        <v>http://dx.doi.org/10.1353/jowh.2008.0006</v>
      </c>
      <c r="BG6" s="1"/>
      <c r="BH6" s="1"/>
      <c r="BI6" s="1" t="n">
        <v>24</v>
      </c>
      <c r="BJ6" s="1" t="s">
        <v>191</v>
      </c>
      <c r="BK6" s="1" t="s">
        <v>121</v>
      </c>
      <c r="BL6" s="1" t="s">
        <v>191</v>
      </c>
      <c r="BM6" s="1" t="s">
        <v>192</v>
      </c>
      <c r="BN6" s="1"/>
      <c r="BO6" s="1"/>
      <c r="BP6" s="1"/>
      <c r="BQ6" s="1"/>
      <c r="BR6" s="1" t="s">
        <v>101</v>
      </c>
      <c r="BS6" s="1" t="s">
        <v>193</v>
      </c>
      <c r="BT6" s="1" t="str">
        <f aca="false">HYPERLINK("https%3A%2F%2Fwww.webofscience.com%2Fwos%2Fwoscc%2Ffull-record%2FWOS:000254210000008","View Full Record in Web of Science")</f>
        <v>View Full Record in Web of Science</v>
      </c>
    </row>
    <row r="7" customFormat="false" ht="12.75" hidden="false" customHeight="false" outlineLevel="0" collapsed="false">
      <c r="A7" s="1" t="s">
        <v>72</v>
      </c>
      <c r="B7" s="1" t="s">
        <v>194</v>
      </c>
      <c r="C7" s="1"/>
      <c r="D7" s="1"/>
      <c r="E7" s="1"/>
      <c r="F7" s="1" t="s">
        <v>195</v>
      </c>
      <c r="G7" s="1"/>
      <c r="H7" s="1"/>
      <c r="I7" s="1" t="s">
        <v>196</v>
      </c>
      <c r="J7" s="1" t="s">
        <v>197</v>
      </c>
      <c r="K7" s="1"/>
      <c r="L7" s="1"/>
      <c r="M7" s="1" t="s">
        <v>77</v>
      </c>
      <c r="N7" s="1" t="s">
        <v>78</v>
      </c>
      <c r="O7" s="1"/>
      <c r="P7" s="1"/>
      <c r="Q7" s="1"/>
      <c r="R7" s="1"/>
      <c r="S7" s="1"/>
      <c r="T7" s="1" t="s">
        <v>198</v>
      </c>
      <c r="U7" s="1" t="s">
        <v>199</v>
      </c>
      <c r="V7" s="1" t="s">
        <v>200</v>
      </c>
      <c r="W7" s="1" t="s">
        <v>201</v>
      </c>
      <c r="X7" s="1" t="s">
        <v>202</v>
      </c>
      <c r="Y7" s="1" t="s">
        <v>203</v>
      </c>
      <c r="Z7" s="1" t="s">
        <v>204</v>
      </c>
      <c r="AA7" s="1"/>
      <c r="AB7" s="1"/>
      <c r="AC7" s="1"/>
      <c r="AD7" s="1"/>
      <c r="AE7" s="1"/>
      <c r="AF7" s="1"/>
      <c r="AG7" s="1" t="n">
        <v>48</v>
      </c>
      <c r="AH7" s="1" t="n">
        <v>0</v>
      </c>
      <c r="AI7" s="1" t="n">
        <v>0</v>
      </c>
      <c r="AJ7" s="1" t="n">
        <v>0</v>
      </c>
      <c r="AK7" s="1" t="n">
        <v>0</v>
      </c>
      <c r="AL7" s="1" t="s">
        <v>205</v>
      </c>
      <c r="AM7" s="1" t="s">
        <v>206</v>
      </c>
      <c r="AN7" s="1" t="s">
        <v>207</v>
      </c>
      <c r="AO7" s="1" t="s">
        <v>208</v>
      </c>
      <c r="AP7" s="1" t="s">
        <v>209</v>
      </c>
      <c r="AQ7" s="1"/>
      <c r="AR7" s="1" t="s">
        <v>210</v>
      </c>
      <c r="AS7" s="1" t="s">
        <v>211</v>
      </c>
      <c r="AT7" s="1" t="s">
        <v>212</v>
      </c>
      <c r="AU7" s="1" t="n">
        <v>2023</v>
      </c>
      <c r="AV7" s="1" t="n">
        <v>152</v>
      </c>
      <c r="AW7" s="1"/>
      <c r="AX7" s="1"/>
      <c r="AY7" s="1"/>
      <c r="AZ7" s="1"/>
      <c r="BA7" s="1"/>
      <c r="BB7" s="1"/>
      <c r="BC7" s="1"/>
      <c r="BD7" s="1" t="n">
        <v>107047</v>
      </c>
      <c r="BE7" s="1" t="s">
        <v>213</v>
      </c>
      <c r="BF7" s="1" t="str">
        <f aca="false">HYPERLINK("http://dx.doi.org/10.1016/j.childyouth.2023.107047","http://dx.doi.org/10.1016/j.childyouth.2023.107047")</f>
        <v>http://dx.doi.org/10.1016/j.childyouth.2023.107047</v>
      </c>
      <c r="BG7" s="1"/>
      <c r="BH7" s="1" t="s">
        <v>214</v>
      </c>
      <c r="BI7" s="1" t="n">
        <v>13</v>
      </c>
      <c r="BJ7" s="1" t="s">
        <v>215</v>
      </c>
      <c r="BK7" s="1" t="s">
        <v>99</v>
      </c>
      <c r="BL7" s="1" t="s">
        <v>215</v>
      </c>
      <c r="BM7" s="1" t="s">
        <v>216</v>
      </c>
      <c r="BN7" s="1"/>
      <c r="BO7" s="1" t="s">
        <v>217</v>
      </c>
      <c r="BP7" s="1"/>
      <c r="BQ7" s="1"/>
      <c r="BR7" s="1" t="s">
        <v>101</v>
      </c>
      <c r="BS7" s="1" t="s">
        <v>218</v>
      </c>
      <c r="BT7" s="1" t="str">
        <f aca="false">HYPERLINK("https%3A%2F%2Fwww.webofscience.com%2Fwos%2Fwoscc%2Ffull-record%2FWOS:001041320100001","View Full Record in Web of Science")</f>
        <v>View Full Record in Web of Science</v>
      </c>
    </row>
    <row r="8" customFormat="false" ht="12.75" hidden="false" customHeight="false" outlineLevel="0" collapsed="false">
      <c r="A8" s="1" t="s">
        <v>72</v>
      </c>
      <c r="B8" s="1" t="s">
        <v>219</v>
      </c>
      <c r="C8" s="1"/>
      <c r="D8" s="1"/>
      <c r="E8" s="1"/>
      <c r="F8" s="1" t="s">
        <v>220</v>
      </c>
      <c r="G8" s="1"/>
      <c r="H8" s="1"/>
      <c r="I8" s="1" t="s">
        <v>221</v>
      </c>
      <c r="J8" s="1" t="s">
        <v>222</v>
      </c>
      <c r="K8" s="1"/>
      <c r="L8" s="1"/>
      <c r="M8" s="1" t="s">
        <v>77</v>
      </c>
      <c r="N8" s="1" t="s">
        <v>78</v>
      </c>
      <c r="O8" s="1"/>
      <c r="P8" s="1"/>
      <c r="Q8" s="1"/>
      <c r="R8" s="1"/>
      <c r="S8" s="1"/>
      <c r="T8" s="1" t="s">
        <v>223</v>
      </c>
      <c r="U8" s="1" t="s">
        <v>224</v>
      </c>
      <c r="V8" s="1" t="s">
        <v>225</v>
      </c>
      <c r="W8" s="1" t="s">
        <v>226</v>
      </c>
      <c r="X8" s="1" t="s">
        <v>227</v>
      </c>
      <c r="Y8" s="1" t="s">
        <v>228</v>
      </c>
      <c r="Z8" s="1" t="s">
        <v>229</v>
      </c>
      <c r="AA8" s="1"/>
      <c r="AB8" s="1"/>
      <c r="AC8" s="1"/>
      <c r="AD8" s="1"/>
      <c r="AE8" s="1"/>
      <c r="AF8" s="1"/>
      <c r="AG8" s="1" t="n">
        <v>43</v>
      </c>
      <c r="AH8" s="1" t="n">
        <v>5</v>
      </c>
      <c r="AI8" s="1" t="n">
        <v>6</v>
      </c>
      <c r="AJ8" s="1" t="n">
        <v>0</v>
      </c>
      <c r="AK8" s="1" t="n">
        <v>5</v>
      </c>
      <c r="AL8" s="1" t="s">
        <v>162</v>
      </c>
      <c r="AM8" s="1" t="s">
        <v>163</v>
      </c>
      <c r="AN8" s="1" t="s">
        <v>164</v>
      </c>
      <c r="AO8" s="1" t="s">
        <v>230</v>
      </c>
      <c r="AP8" s="1" t="s">
        <v>231</v>
      </c>
      <c r="AQ8" s="1"/>
      <c r="AR8" s="1" t="s">
        <v>232</v>
      </c>
      <c r="AS8" s="1" t="s">
        <v>233</v>
      </c>
      <c r="AT8" s="1" t="s">
        <v>234</v>
      </c>
      <c r="AU8" s="1" t="n">
        <v>2017</v>
      </c>
      <c r="AV8" s="1" t="n">
        <v>10</v>
      </c>
      <c r="AW8" s="1" t="n">
        <v>4</v>
      </c>
      <c r="AX8" s="1"/>
      <c r="AY8" s="1"/>
      <c r="AZ8" s="1"/>
      <c r="BA8" s="1"/>
      <c r="BB8" s="1" t="n">
        <v>609</v>
      </c>
      <c r="BC8" s="1" t="n">
        <v>625</v>
      </c>
      <c r="BD8" s="1"/>
      <c r="BE8" s="1" t="s">
        <v>235</v>
      </c>
      <c r="BF8" s="1" t="str">
        <f aca="false">HYPERLINK("http://dx.doi.org/10.1111/cccr.12176","http://dx.doi.org/10.1111/cccr.12176")</f>
        <v>http://dx.doi.org/10.1111/cccr.12176</v>
      </c>
      <c r="BG8" s="1"/>
      <c r="BH8" s="1"/>
      <c r="BI8" s="1" t="n">
        <v>17</v>
      </c>
      <c r="BJ8" s="1" t="s">
        <v>236</v>
      </c>
      <c r="BK8" s="1" t="s">
        <v>99</v>
      </c>
      <c r="BL8" s="1" t="s">
        <v>236</v>
      </c>
      <c r="BM8" s="1" t="s">
        <v>237</v>
      </c>
      <c r="BN8" s="1"/>
      <c r="BO8" s="1"/>
      <c r="BP8" s="1"/>
      <c r="BQ8" s="1"/>
      <c r="BR8" s="1" t="s">
        <v>101</v>
      </c>
      <c r="BS8" s="1" t="s">
        <v>238</v>
      </c>
      <c r="BT8" s="1" t="str">
        <f aca="false">HYPERLINK("https%3A%2F%2Fwww.webofscience.com%2Fwos%2Fwoscc%2Ffull-record%2FWOS:000418791200004","View Full Record in Web of Science")</f>
        <v>View Full Record in Web of Science</v>
      </c>
    </row>
    <row r="9" customFormat="false" ht="12.75" hidden="false" customHeight="false" outlineLevel="0" collapsed="false">
      <c r="A9" s="1" t="s">
        <v>72</v>
      </c>
      <c r="B9" s="1" t="s">
        <v>239</v>
      </c>
      <c r="C9" s="1"/>
      <c r="D9" s="1"/>
      <c r="E9" s="1"/>
      <c r="F9" s="1" t="s">
        <v>240</v>
      </c>
      <c r="G9" s="1"/>
      <c r="H9" s="1"/>
      <c r="I9" s="1" t="s">
        <v>241</v>
      </c>
      <c r="J9" s="1" t="s">
        <v>242</v>
      </c>
      <c r="K9" s="1"/>
      <c r="L9" s="1"/>
      <c r="M9" s="1" t="s">
        <v>77</v>
      </c>
      <c r="N9" s="1" t="s">
        <v>78</v>
      </c>
      <c r="O9" s="1"/>
      <c r="P9" s="1"/>
      <c r="Q9" s="1"/>
      <c r="R9" s="1"/>
      <c r="S9" s="1"/>
      <c r="T9" s="1"/>
      <c r="U9" s="1" t="s">
        <v>243</v>
      </c>
      <c r="V9" s="1" t="s">
        <v>244</v>
      </c>
      <c r="W9" s="1" t="s">
        <v>245</v>
      </c>
      <c r="X9" s="1" t="s">
        <v>246</v>
      </c>
      <c r="Y9" s="1" t="s">
        <v>247</v>
      </c>
      <c r="Z9" s="1" t="s">
        <v>248</v>
      </c>
      <c r="AA9" s="1" t="s">
        <v>249</v>
      </c>
      <c r="AB9" s="1" t="s">
        <v>250</v>
      </c>
      <c r="AC9" s="1"/>
      <c r="AD9" s="1"/>
      <c r="AE9" s="1"/>
      <c r="AF9" s="1"/>
      <c r="AG9" s="1" t="n">
        <v>65</v>
      </c>
      <c r="AH9" s="1" t="n">
        <v>1</v>
      </c>
      <c r="AI9" s="1" t="n">
        <v>1</v>
      </c>
      <c r="AJ9" s="1" t="n">
        <v>2</v>
      </c>
      <c r="AK9" s="1" t="n">
        <v>2</v>
      </c>
      <c r="AL9" s="1" t="s">
        <v>113</v>
      </c>
      <c r="AM9" s="1" t="s">
        <v>88</v>
      </c>
      <c r="AN9" s="1" t="s">
        <v>114</v>
      </c>
      <c r="AO9" s="1" t="s">
        <v>251</v>
      </c>
      <c r="AP9" s="1" t="s">
        <v>252</v>
      </c>
      <c r="AQ9" s="1"/>
      <c r="AR9" s="1" t="s">
        <v>242</v>
      </c>
      <c r="AS9" s="1" t="s">
        <v>253</v>
      </c>
      <c r="AT9" s="1" t="s">
        <v>254</v>
      </c>
      <c r="AU9" s="1" t="n">
        <v>2023</v>
      </c>
      <c r="AV9" s="1" t="n">
        <v>31</v>
      </c>
      <c r="AW9" s="1" t="n">
        <v>2</v>
      </c>
      <c r="AX9" s="1"/>
      <c r="AY9" s="1"/>
      <c r="AZ9" s="1"/>
      <c r="BA9" s="1"/>
      <c r="BB9" s="1" t="n">
        <v>135</v>
      </c>
      <c r="BC9" s="1" t="n">
        <v>148</v>
      </c>
      <c r="BD9" s="1"/>
      <c r="BE9" s="1" t="s">
        <v>255</v>
      </c>
      <c r="BF9" s="1" t="str">
        <f aca="false">HYPERLINK("http://dx.doi.org/10.1080/09362835.2022.2100392","http://dx.doi.org/10.1080/09362835.2022.2100392")</f>
        <v>http://dx.doi.org/10.1080/09362835.2022.2100392</v>
      </c>
      <c r="BG9" s="1"/>
      <c r="BH9" s="1" t="s">
        <v>256</v>
      </c>
      <c r="BI9" s="1" t="n">
        <v>14</v>
      </c>
      <c r="BJ9" s="1" t="s">
        <v>257</v>
      </c>
      <c r="BK9" s="1" t="s">
        <v>99</v>
      </c>
      <c r="BL9" s="1" t="s">
        <v>98</v>
      </c>
      <c r="BM9" s="1" t="s">
        <v>258</v>
      </c>
      <c r="BN9" s="1"/>
      <c r="BO9" s="1"/>
      <c r="BP9" s="1"/>
      <c r="BQ9" s="1"/>
      <c r="BR9" s="1" t="s">
        <v>101</v>
      </c>
      <c r="BS9" s="1" t="s">
        <v>259</v>
      </c>
      <c r="BT9" s="1" t="str">
        <f aca="false">HYPERLINK("https%3A%2F%2Fwww.webofscience.com%2Fwos%2Fwoscc%2Ffull-record%2FWOS:000829863300001","View Full Record in Web of Science")</f>
        <v>View Full Record in Web of Science</v>
      </c>
    </row>
    <row r="10" customFormat="false" ht="12.75" hidden="false" customHeight="false" outlineLevel="0" collapsed="false">
      <c r="A10" s="1" t="s">
        <v>72</v>
      </c>
      <c r="B10" s="1" t="s">
        <v>260</v>
      </c>
      <c r="C10" s="1"/>
      <c r="D10" s="1"/>
      <c r="E10" s="1"/>
      <c r="F10" s="1" t="s">
        <v>261</v>
      </c>
      <c r="G10" s="1"/>
      <c r="H10" s="1"/>
      <c r="I10" s="1" t="s">
        <v>262</v>
      </c>
      <c r="J10" s="1" t="s">
        <v>263</v>
      </c>
      <c r="K10" s="1"/>
      <c r="L10" s="1"/>
      <c r="M10" s="1" t="s">
        <v>77</v>
      </c>
      <c r="N10" s="1" t="s">
        <v>78</v>
      </c>
      <c r="O10" s="1"/>
      <c r="P10" s="1"/>
      <c r="Q10" s="1"/>
      <c r="R10" s="1"/>
      <c r="S10" s="1"/>
      <c r="T10" s="1" t="s">
        <v>264</v>
      </c>
      <c r="U10" s="1"/>
      <c r="V10" s="1" t="s">
        <v>265</v>
      </c>
      <c r="W10" s="1" t="s">
        <v>266</v>
      </c>
      <c r="X10" s="1" t="s">
        <v>267</v>
      </c>
      <c r="Y10" s="1" t="s">
        <v>268</v>
      </c>
      <c r="Z10" s="1" t="s">
        <v>269</v>
      </c>
      <c r="AA10" s="1"/>
      <c r="AB10" s="1" t="s">
        <v>270</v>
      </c>
      <c r="AC10" s="1" t="s">
        <v>271</v>
      </c>
      <c r="AD10" s="1" t="s">
        <v>271</v>
      </c>
      <c r="AE10" s="1" t="s">
        <v>272</v>
      </c>
      <c r="AF10" s="1"/>
      <c r="AG10" s="1" t="n">
        <v>42</v>
      </c>
      <c r="AH10" s="1" t="n">
        <v>9</v>
      </c>
      <c r="AI10" s="1" t="n">
        <v>9</v>
      </c>
      <c r="AJ10" s="1" t="n">
        <v>2</v>
      </c>
      <c r="AK10" s="1" t="n">
        <v>6</v>
      </c>
      <c r="AL10" s="1" t="s">
        <v>113</v>
      </c>
      <c r="AM10" s="1" t="s">
        <v>88</v>
      </c>
      <c r="AN10" s="1" t="s">
        <v>114</v>
      </c>
      <c r="AO10" s="1" t="s">
        <v>273</v>
      </c>
      <c r="AP10" s="1" t="s">
        <v>274</v>
      </c>
      <c r="AQ10" s="1"/>
      <c r="AR10" s="1" t="s">
        <v>275</v>
      </c>
      <c r="AS10" s="1" t="s">
        <v>276</v>
      </c>
      <c r="AT10" s="1" t="s">
        <v>277</v>
      </c>
      <c r="AU10" s="1" t="n">
        <v>2020</v>
      </c>
      <c r="AV10" s="1" t="n">
        <v>42</v>
      </c>
      <c r="AW10" s="1" t="n">
        <v>1</v>
      </c>
      <c r="AX10" s="1"/>
      <c r="AY10" s="1"/>
      <c r="AZ10" s="1"/>
      <c r="BA10" s="1"/>
      <c r="BB10" s="1" t="n">
        <v>48</v>
      </c>
      <c r="BC10" s="1" t="n">
        <v>65</v>
      </c>
      <c r="BD10" s="1"/>
      <c r="BE10" s="1" t="s">
        <v>278</v>
      </c>
      <c r="BF10" s="1" t="str">
        <f aca="false">HYPERLINK("http://dx.doi.org/10.1080/01425692.2020.1861927","http://dx.doi.org/10.1080/01425692.2020.1861927")</f>
        <v>http://dx.doi.org/10.1080/01425692.2020.1861927</v>
      </c>
      <c r="BG10" s="1"/>
      <c r="BH10" s="1" t="s">
        <v>97</v>
      </c>
      <c r="BI10" s="1" t="n">
        <v>18</v>
      </c>
      <c r="BJ10" s="1" t="s">
        <v>279</v>
      </c>
      <c r="BK10" s="1" t="s">
        <v>99</v>
      </c>
      <c r="BL10" s="1" t="s">
        <v>279</v>
      </c>
      <c r="BM10" s="1" t="s">
        <v>280</v>
      </c>
      <c r="BN10" s="1"/>
      <c r="BO10" s="1"/>
      <c r="BP10" s="1"/>
      <c r="BQ10" s="1"/>
      <c r="BR10" s="1" t="s">
        <v>101</v>
      </c>
      <c r="BS10" s="1" t="s">
        <v>281</v>
      </c>
      <c r="BT10" s="1" t="str">
        <f aca="false">HYPERLINK("https%3A%2F%2Fwww.webofscience.com%2Fwos%2Fwoscc%2Ffull-record%2FWOS:000601352900001","View Full Record in Web of Science")</f>
        <v>View Full Record in Web of Science</v>
      </c>
    </row>
    <row r="11" customFormat="false" ht="12.75" hidden="false" customHeight="false" outlineLevel="0" collapsed="false">
      <c r="A11" s="1" t="s">
        <v>72</v>
      </c>
      <c r="B11" s="1" t="s">
        <v>282</v>
      </c>
      <c r="C11" s="1"/>
      <c r="D11" s="1"/>
      <c r="E11" s="1"/>
      <c r="F11" s="1" t="s">
        <v>283</v>
      </c>
      <c r="G11" s="1"/>
      <c r="H11" s="1"/>
      <c r="I11" s="1" t="s">
        <v>284</v>
      </c>
      <c r="J11" s="1" t="s">
        <v>285</v>
      </c>
      <c r="K11" s="1"/>
      <c r="L11" s="1"/>
      <c r="M11" s="1" t="s">
        <v>77</v>
      </c>
      <c r="N11" s="1" t="s">
        <v>78</v>
      </c>
      <c r="O11" s="1"/>
      <c r="P11" s="1"/>
      <c r="Q11" s="1"/>
      <c r="R11" s="1"/>
      <c r="S11" s="1"/>
      <c r="T11" s="1" t="s">
        <v>286</v>
      </c>
      <c r="U11" s="1" t="s">
        <v>287</v>
      </c>
      <c r="V11" s="1" t="s">
        <v>288</v>
      </c>
      <c r="W11" s="1" t="s">
        <v>289</v>
      </c>
      <c r="X11" s="1" t="s">
        <v>290</v>
      </c>
      <c r="Y11" s="1" t="s">
        <v>291</v>
      </c>
      <c r="Z11" s="1" t="s">
        <v>292</v>
      </c>
      <c r="AA11" s="1"/>
      <c r="AB11" s="1" t="s">
        <v>293</v>
      </c>
      <c r="AC11" s="1"/>
      <c r="AD11" s="1"/>
      <c r="AE11" s="1"/>
      <c r="AF11" s="1"/>
      <c r="AG11" s="1" t="n">
        <v>55</v>
      </c>
      <c r="AH11" s="1" t="n">
        <v>5</v>
      </c>
      <c r="AI11" s="1" t="n">
        <v>5</v>
      </c>
      <c r="AJ11" s="1" t="n">
        <v>0</v>
      </c>
      <c r="AK11" s="1" t="n">
        <v>5</v>
      </c>
      <c r="AL11" s="1" t="s">
        <v>294</v>
      </c>
      <c r="AM11" s="1" t="s">
        <v>295</v>
      </c>
      <c r="AN11" s="1" t="s">
        <v>296</v>
      </c>
      <c r="AO11" s="1" t="s">
        <v>297</v>
      </c>
      <c r="AP11" s="1" t="s">
        <v>298</v>
      </c>
      <c r="AQ11" s="1"/>
      <c r="AR11" s="1" t="s">
        <v>299</v>
      </c>
      <c r="AS11" s="1" t="s">
        <v>300</v>
      </c>
      <c r="AT11" s="1" t="s">
        <v>234</v>
      </c>
      <c r="AU11" s="1" t="n">
        <v>2007</v>
      </c>
      <c r="AV11" s="1" t="n">
        <v>29</v>
      </c>
      <c r="AW11" s="1" t="n">
        <v>4</v>
      </c>
      <c r="AX11" s="1"/>
      <c r="AY11" s="1"/>
      <c r="AZ11" s="1"/>
      <c r="BA11" s="1"/>
      <c r="BB11" s="1" t="n">
        <v>517</v>
      </c>
      <c r="BC11" s="1" t="n">
        <v>537</v>
      </c>
      <c r="BD11" s="1"/>
      <c r="BE11" s="1" t="s">
        <v>301</v>
      </c>
      <c r="BF11" s="1" t="str">
        <f aca="false">HYPERLINK("http://dx.doi.org/10.1007/s11109-007-9033-x","http://dx.doi.org/10.1007/s11109-007-9033-x")</f>
        <v>http://dx.doi.org/10.1007/s11109-007-9033-x</v>
      </c>
      <c r="BG11" s="1"/>
      <c r="BH11" s="1"/>
      <c r="BI11" s="1" t="n">
        <v>21</v>
      </c>
      <c r="BJ11" s="1" t="s">
        <v>302</v>
      </c>
      <c r="BK11" s="1" t="s">
        <v>303</v>
      </c>
      <c r="BL11" s="1" t="s">
        <v>304</v>
      </c>
      <c r="BM11" s="1" t="s">
        <v>305</v>
      </c>
      <c r="BN11" s="1"/>
      <c r="BO11" s="1"/>
      <c r="BP11" s="1"/>
      <c r="BQ11" s="1"/>
      <c r="BR11" s="1" t="s">
        <v>101</v>
      </c>
      <c r="BS11" s="1" t="s">
        <v>306</v>
      </c>
      <c r="BT11" s="1" t="str">
        <f aca="false">HYPERLINK("https%3A%2F%2Fwww.webofscience.com%2Fwos%2Fwoscc%2Ffull-record%2FWOS:000250208300005","View Full Record in Web of Science")</f>
        <v>View Full Record in Web of Science</v>
      </c>
    </row>
    <row r="12" customFormat="false" ht="12.75" hidden="false" customHeight="false" outlineLevel="0" collapsed="false">
      <c r="A12" s="1" t="s">
        <v>72</v>
      </c>
      <c r="B12" s="1" t="s">
        <v>307</v>
      </c>
      <c r="C12" s="1"/>
      <c r="D12" s="1"/>
      <c r="E12" s="1"/>
      <c r="F12" s="1" t="s">
        <v>308</v>
      </c>
      <c r="G12" s="1"/>
      <c r="H12" s="1"/>
      <c r="I12" s="1" t="s">
        <v>309</v>
      </c>
      <c r="J12" s="1" t="s">
        <v>310</v>
      </c>
      <c r="K12" s="1"/>
      <c r="L12" s="1"/>
      <c r="M12" s="1" t="s">
        <v>77</v>
      </c>
      <c r="N12" s="1" t="s">
        <v>78</v>
      </c>
      <c r="O12" s="1"/>
      <c r="P12" s="1"/>
      <c r="Q12" s="1"/>
      <c r="R12" s="1"/>
      <c r="S12" s="1"/>
      <c r="T12" s="1" t="s">
        <v>311</v>
      </c>
      <c r="U12" s="1" t="s">
        <v>312</v>
      </c>
      <c r="V12" s="1" t="s">
        <v>313</v>
      </c>
      <c r="W12" s="1" t="s">
        <v>314</v>
      </c>
      <c r="X12" s="1" t="s">
        <v>315</v>
      </c>
      <c r="Y12" s="1" t="s">
        <v>316</v>
      </c>
      <c r="Z12" s="1" t="s">
        <v>317</v>
      </c>
      <c r="AA12" s="1"/>
      <c r="AB12" s="1"/>
      <c r="AC12" s="1"/>
      <c r="AD12" s="1"/>
      <c r="AE12" s="1"/>
      <c r="AF12" s="1"/>
      <c r="AG12" s="1" t="n">
        <v>53</v>
      </c>
      <c r="AH12" s="1" t="n">
        <v>7</v>
      </c>
      <c r="AI12" s="1" t="n">
        <v>7</v>
      </c>
      <c r="AJ12" s="1" t="n">
        <v>1</v>
      </c>
      <c r="AK12" s="1" t="n">
        <v>5</v>
      </c>
      <c r="AL12" s="1" t="s">
        <v>318</v>
      </c>
      <c r="AM12" s="1" t="s">
        <v>319</v>
      </c>
      <c r="AN12" s="1" t="s">
        <v>320</v>
      </c>
      <c r="AO12" s="1" t="s">
        <v>321</v>
      </c>
      <c r="AP12" s="1" t="s">
        <v>322</v>
      </c>
      <c r="AQ12" s="1"/>
      <c r="AR12" s="1" t="s">
        <v>323</v>
      </c>
      <c r="AS12" s="1" t="s">
        <v>324</v>
      </c>
      <c r="AT12" s="1" t="s">
        <v>325</v>
      </c>
      <c r="AU12" s="1" t="n">
        <v>2018</v>
      </c>
      <c r="AV12" s="1" t="n">
        <v>42</v>
      </c>
      <c r="AW12" s="1" t="n">
        <v>3</v>
      </c>
      <c r="AX12" s="1"/>
      <c r="AY12" s="1"/>
      <c r="AZ12" s="1"/>
      <c r="BA12" s="1"/>
      <c r="BB12" s="1" t="n">
        <v>295</v>
      </c>
      <c r="BC12" s="1" t="n">
        <v>308</v>
      </c>
      <c r="BD12" s="1"/>
      <c r="BE12" s="1" t="s">
        <v>326</v>
      </c>
      <c r="BF12" s="1" t="str">
        <f aca="false">HYPERLINK("http://dx.doi.org/10.1177/0308575918790436","http://dx.doi.org/10.1177/0308575918790436")</f>
        <v>http://dx.doi.org/10.1177/0308575918790436</v>
      </c>
      <c r="BG12" s="1"/>
      <c r="BH12" s="1"/>
      <c r="BI12" s="1" t="n">
        <v>14</v>
      </c>
      <c r="BJ12" s="1" t="s">
        <v>327</v>
      </c>
      <c r="BK12" s="1" t="s">
        <v>144</v>
      </c>
      <c r="BL12" s="1" t="s">
        <v>327</v>
      </c>
      <c r="BM12" s="1" t="s">
        <v>328</v>
      </c>
      <c r="BN12" s="1"/>
      <c r="BO12" s="1"/>
      <c r="BP12" s="1"/>
      <c r="BQ12" s="1"/>
      <c r="BR12" s="1" t="s">
        <v>101</v>
      </c>
      <c r="BS12" s="1" t="s">
        <v>329</v>
      </c>
      <c r="BT12" s="1" t="str">
        <f aca="false">HYPERLINK("https%3A%2F%2Fwww.webofscience.com%2Fwos%2Fwoscc%2Ffull-record%2FWOS:000443625000007","View Full Record in Web of Science")</f>
        <v>View Full Record in Web of Science</v>
      </c>
    </row>
    <row r="13" customFormat="false" ht="12.75" hidden="false" customHeight="false" outlineLevel="0" collapsed="false">
      <c r="A13" s="1" t="s">
        <v>72</v>
      </c>
      <c r="B13" s="1" t="s">
        <v>330</v>
      </c>
      <c r="C13" s="1"/>
      <c r="D13" s="1"/>
      <c r="E13" s="1"/>
      <c r="F13" s="1" t="s">
        <v>331</v>
      </c>
      <c r="G13" s="1"/>
      <c r="H13" s="1"/>
      <c r="I13" s="1" t="s">
        <v>332</v>
      </c>
      <c r="J13" s="1" t="s">
        <v>333</v>
      </c>
      <c r="K13" s="1"/>
      <c r="L13" s="1"/>
      <c r="M13" s="1" t="s">
        <v>77</v>
      </c>
      <c r="N13" s="1" t="s">
        <v>78</v>
      </c>
      <c r="O13" s="1"/>
      <c r="P13" s="1"/>
      <c r="Q13" s="1"/>
      <c r="R13" s="1"/>
      <c r="S13" s="1"/>
      <c r="T13" s="1" t="s">
        <v>334</v>
      </c>
      <c r="U13" s="1" t="s">
        <v>335</v>
      </c>
      <c r="V13" s="1" t="s">
        <v>336</v>
      </c>
      <c r="W13" s="1" t="s">
        <v>337</v>
      </c>
      <c r="X13" s="1" t="s">
        <v>338</v>
      </c>
      <c r="Y13" s="1" t="s">
        <v>339</v>
      </c>
      <c r="Z13" s="1" t="s">
        <v>340</v>
      </c>
      <c r="AA13" s="1"/>
      <c r="AB13" s="1" t="s">
        <v>341</v>
      </c>
      <c r="AC13" s="1"/>
      <c r="AD13" s="1"/>
      <c r="AE13" s="1"/>
      <c r="AF13" s="1"/>
      <c r="AG13" s="1" t="n">
        <v>71</v>
      </c>
      <c r="AH13" s="1" t="n">
        <v>3</v>
      </c>
      <c r="AI13" s="1" t="n">
        <v>3</v>
      </c>
      <c r="AJ13" s="1" t="n">
        <v>0</v>
      </c>
      <c r="AK13" s="1" t="n">
        <v>6</v>
      </c>
      <c r="AL13" s="1" t="s">
        <v>113</v>
      </c>
      <c r="AM13" s="1" t="s">
        <v>88</v>
      </c>
      <c r="AN13" s="1" t="s">
        <v>114</v>
      </c>
      <c r="AO13" s="1" t="s">
        <v>342</v>
      </c>
      <c r="AP13" s="1" t="s">
        <v>343</v>
      </c>
      <c r="AQ13" s="1"/>
      <c r="AR13" s="1" t="s">
        <v>344</v>
      </c>
      <c r="AS13" s="1" t="s">
        <v>345</v>
      </c>
      <c r="AT13" s="1" t="s">
        <v>346</v>
      </c>
      <c r="AU13" s="1" t="n">
        <v>2022</v>
      </c>
      <c r="AV13" s="1" t="n">
        <v>25</v>
      </c>
      <c r="AW13" s="1" t="n">
        <v>2</v>
      </c>
      <c r="AX13" s="1"/>
      <c r="AY13" s="1"/>
      <c r="AZ13" s="1"/>
      <c r="BA13" s="1"/>
      <c r="BB13" s="1" t="n">
        <v>173</v>
      </c>
      <c r="BC13" s="1" t="n">
        <v>191</v>
      </c>
      <c r="BD13" s="1"/>
      <c r="BE13" s="1" t="s">
        <v>347</v>
      </c>
      <c r="BF13" s="1" t="str">
        <f aca="false">HYPERLINK("http://dx.doi.org/10.1080/13613324.2021.1924132","http://dx.doi.org/10.1080/13613324.2021.1924132")</f>
        <v>http://dx.doi.org/10.1080/13613324.2021.1924132</v>
      </c>
      <c r="BG13" s="1"/>
      <c r="BH13" s="1" t="s">
        <v>348</v>
      </c>
      <c r="BI13" s="1" t="n">
        <v>19</v>
      </c>
      <c r="BJ13" s="1" t="s">
        <v>349</v>
      </c>
      <c r="BK13" s="1" t="s">
        <v>99</v>
      </c>
      <c r="BL13" s="1" t="s">
        <v>349</v>
      </c>
      <c r="BM13" s="1" t="s">
        <v>350</v>
      </c>
      <c r="BN13" s="1"/>
      <c r="BO13" s="1"/>
      <c r="BP13" s="1"/>
      <c r="BQ13" s="1"/>
      <c r="BR13" s="1" t="s">
        <v>101</v>
      </c>
      <c r="BS13" s="1" t="s">
        <v>351</v>
      </c>
      <c r="BT13" s="1" t="str">
        <f aca="false">HYPERLINK("https%3A%2F%2Fwww.webofscience.com%2Fwos%2Fwoscc%2Ffull-record%2FWOS:000648151700001","View Full Record in Web of Science")</f>
        <v>View Full Record in Web of Science</v>
      </c>
    </row>
    <row r="14" customFormat="false" ht="12.75" hidden="false" customHeight="false" outlineLevel="0" collapsed="false">
      <c r="A14" s="1" t="s">
        <v>72</v>
      </c>
      <c r="B14" s="1" t="s">
        <v>352</v>
      </c>
      <c r="C14" s="1"/>
      <c r="D14" s="1"/>
      <c r="E14" s="1"/>
      <c r="F14" s="1" t="s">
        <v>353</v>
      </c>
      <c r="G14" s="1"/>
      <c r="H14" s="1"/>
      <c r="I14" s="1" t="s">
        <v>354</v>
      </c>
      <c r="J14" s="1" t="s">
        <v>355</v>
      </c>
      <c r="K14" s="1"/>
      <c r="L14" s="1"/>
      <c r="M14" s="1" t="s">
        <v>77</v>
      </c>
      <c r="N14" s="1" t="s">
        <v>78</v>
      </c>
      <c r="O14" s="1"/>
      <c r="P14" s="1"/>
      <c r="Q14" s="1"/>
      <c r="R14" s="1"/>
      <c r="S14" s="1"/>
      <c r="T14" s="1" t="s">
        <v>356</v>
      </c>
      <c r="U14" s="1"/>
      <c r="V14" s="1" t="s">
        <v>357</v>
      </c>
      <c r="W14" s="1" t="s">
        <v>358</v>
      </c>
      <c r="X14" s="1" t="s">
        <v>338</v>
      </c>
      <c r="Y14" s="1" t="s">
        <v>359</v>
      </c>
      <c r="Z14" s="1" t="s">
        <v>360</v>
      </c>
      <c r="AA14" s="1"/>
      <c r="AB14" s="1"/>
      <c r="AC14" s="1"/>
      <c r="AD14" s="1"/>
      <c r="AE14" s="1"/>
      <c r="AF14" s="1"/>
      <c r="AG14" s="1" t="n">
        <v>70</v>
      </c>
      <c r="AH14" s="1" t="n">
        <v>0</v>
      </c>
      <c r="AI14" s="1" t="n">
        <v>0</v>
      </c>
      <c r="AJ14" s="1" t="n">
        <v>0</v>
      </c>
      <c r="AK14" s="1" t="n">
        <v>0</v>
      </c>
      <c r="AL14" s="1" t="s">
        <v>361</v>
      </c>
      <c r="AM14" s="1" t="s">
        <v>295</v>
      </c>
      <c r="AN14" s="1" t="s">
        <v>362</v>
      </c>
      <c r="AO14" s="1" t="s">
        <v>363</v>
      </c>
      <c r="AP14" s="1" t="s">
        <v>364</v>
      </c>
      <c r="AQ14" s="1"/>
      <c r="AR14" s="1" t="s">
        <v>365</v>
      </c>
      <c r="AS14" s="1" t="s">
        <v>366</v>
      </c>
      <c r="AT14" s="1" t="s">
        <v>367</v>
      </c>
      <c r="AU14" s="1" t="n">
        <v>2023</v>
      </c>
      <c r="AV14" s="1" t="n">
        <v>22</v>
      </c>
      <c r="AW14" s="1" t="n">
        <v>1</v>
      </c>
      <c r="AX14" s="1"/>
      <c r="AY14" s="1"/>
      <c r="AZ14" s="1"/>
      <c r="BA14" s="1"/>
      <c r="BB14" s="1" t="n">
        <v>3</v>
      </c>
      <c r="BC14" s="1" t="n">
        <v>19</v>
      </c>
      <c r="BD14" s="1"/>
      <c r="BE14" s="1" t="s">
        <v>368</v>
      </c>
      <c r="BF14" s="1" t="str">
        <f aca="false">HYPERLINK("http://dx.doi.org/10.1017/S1537781422000536","http://dx.doi.org/10.1017/S1537781422000536")</f>
        <v>http://dx.doi.org/10.1017/S1537781422000536</v>
      </c>
      <c r="BG14" s="1"/>
      <c r="BH14" s="1"/>
      <c r="BI14" s="1" t="n">
        <v>17</v>
      </c>
      <c r="BJ14" s="1" t="s">
        <v>120</v>
      </c>
      <c r="BK14" s="1" t="s">
        <v>303</v>
      </c>
      <c r="BL14" s="1" t="s">
        <v>120</v>
      </c>
      <c r="BM14" s="1" t="s">
        <v>369</v>
      </c>
      <c r="BN14" s="1"/>
      <c r="BO14" s="1" t="s">
        <v>370</v>
      </c>
      <c r="BP14" s="1"/>
      <c r="BQ14" s="1"/>
      <c r="BR14" s="1" t="s">
        <v>101</v>
      </c>
      <c r="BS14" s="1" t="s">
        <v>371</v>
      </c>
      <c r="BT14" s="1" t="str">
        <f aca="false">HYPERLINK("https%3A%2F%2Fwww.webofscience.com%2Fwos%2Fwoscc%2Ffull-record%2FWOS:000918026100001","View Full Record in Web of Science")</f>
        <v>View Full Record in Web of Science</v>
      </c>
    </row>
    <row r="15" customFormat="false" ht="12.75" hidden="false" customHeight="false" outlineLevel="0" collapsed="false">
      <c r="A15" s="1" t="s">
        <v>72</v>
      </c>
      <c r="B15" s="1" t="s">
        <v>372</v>
      </c>
      <c r="C15" s="1"/>
      <c r="D15" s="1"/>
      <c r="E15" s="1"/>
      <c r="F15" s="1" t="s">
        <v>373</v>
      </c>
      <c r="G15" s="1"/>
      <c r="H15" s="1"/>
      <c r="I15" s="1" t="s">
        <v>374</v>
      </c>
      <c r="J15" s="1" t="s">
        <v>375</v>
      </c>
      <c r="K15" s="1"/>
      <c r="L15" s="1"/>
      <c r="M15" s="1" t="s">
        <v>77</v>
      </c>
      <c r="N15" s="1" t="s">
        <v>78</v>
      </c>
      <c r="O15" s="1"/>
      <c r="P15" s="1"/>
      <c r="Q15" s="1"/>
      <c r="R15" s="1"/>
      <c r="S15" s="1"/>
      <c r="T15" s="1" t="s">
        <v>376</v>
      </c>
      <c r="U15" s="1" t="s">
        <v>377</v>
      </c>
      <c r="V15" s="1" t="s">
        <v>378</v>
      </c>
      <c r="W15" s="1" t="s">
        <v>379</v>
      </c>
      <c r="X15" s="1" t="s">
        <v>380</v>
      </c>
      <c r="Y15" s="1" t="s">
        <v>381</v>
      </c>
      <c r="Z15" s="1" t="s">
        <v>382</v>
      </c>
      <c r="AA15" s="1"/>
      <c r="AB15" s="1"/>
      <c r="AC15" s="1"/>
      <c r="AD15" s="1"/>
      <c r="AE15" s="1"/>
      <c r="AF15" s="1"/>
      <c r="AG15" s="1" t="n">
        <v>56</v>
      </c>
      <c r="AH15" s="1" t="n">
        <v>3</v>
      </c>
      <c r="AI15" s="1" t="n">
        <v>3</v>
      </c>
      <c r="AJ15" s="1" t="n">
        <v>0</v>
      </c>
      <c r="AK15" s="1" t="n">
        <v>8</v>
      </c>
      <c r="AL15" s="1" t="s">
        <v>113</v>
      </c>
      <c r="AM15" s="1" t="s">
        <v>88</v>
      </c>
      <c r="AN15" s="1" t="s">
        <v>114</v>
      </c>
      <c r="AO15" s="1" t="s">
        <v>383</v>
      </c>
      <c r="AP15" s="1" t="s">
        <v>384</v>
      </c>
      <c r="AQ15" s="1"/>
      <c r="AR15" s="1" t="s">
        <v>385</v>
      </c>
      <c r="AS15" s="1" t="s">
        <v>386</v>
      </c>
      <c r="AT15" s="1" t="s">
        <v>387</v>
      </c>
      <c r="AU15" s="1" t="n">
        <v>2019</v>
      </c>
      <c r="AV15" s="1" t="n">
        <v>42</v>
      </c>
      <c r="AW15" s="1" t="s">
        <v>388</v>
      </c>
      <c r="AX15" s="1"/>
      <c r="AY15" s="1"/>
      <c r="AZ15" s="1" t="s">
        <v>95</v>
      </c>
      <c r="BA15" s="1"/>
      <c r="BB15" s="1" t="n">
        <v>406</v>
      </c>
      <c r="BC15" s="1" t="n">
        <v>429</v>
      </c>
      <c r="BD15" s="1"/>
      <c r="BE15" s="1" t="s">
        <v>389</v>
      </c>
      <c r="BF15" s="1" t="str">
        <f aca="false">HYPERLINK("http://dx.doi.org/10.1080/02703149.2019.1622903","http://dx.doi.org/10.1080/02703149.2019.1622903")</f>
        <v>http://dx.doi.org/10.1080/02703149.2019.1622903</v>
      </c>
      <c r="BG15" s="1"/>
      <c r="BH15" s="1" t="s">
        <v>390</v>
      </c>
      <c r="BI15" s="1" t="n">
        <v>24</v>
      </c>
      <c r="BJ15" s="1" t="s">
        <v>391</v>
      </c>
      <c r="BK15" s="1" t="s">
        <v>99</v>
      </c>
      <c r="BL15" s="1" t="s">
        <v>392</v>
      </c>
      <c r="BM15" s="1" t="s">
        <v>393</v>
      </c>
      <c r="BN15" s="1"/>
      <c r="BO15" s="1"/>
      <c r="BP15" s="1"/>
      <c r="BQ15" s="1"/>
      <c r="BR15" s="1" t="s">
        <v>101</v>
      </c>
      <c r="BS15" s="1" t="s">
        <v>394</v>
      </c>
      <c r="BT15" s="1" t="str">
        <f aca="false">HYPERLINK("https%3A%2F%2Fwww.webofscience.com%2Fwos%2Fwoscc%2Ffull-record%2FWOS:000476429300001","View Full Record in Web of Science")</f>
        <v>View Full Record in Web of Science</v>
      </c>
    </row>
    <row r="16" customFormat="false" ht="12.75" hidden="false" customHeight="false" outlineLevel="0" collapsed="false">
      <c r="A16" s="1" t="s">
        <v>72</v>
      </c>
      <c r="B16" s="1" t="s">
        <v>395</v>
      </c>
      <c r="C16" s="1"/>
      <c r="D16" s="1"/>
      <c r="E16" s="1"/>
      <c r="F16" s="1" t="s">
        <v>396</v>
      </c>
      <c r="G16" s="1"/>
      <c r="H16" s="1"/>
      <c r="I16" s="1" t="s">
        <v>397</v>
      </c>
      <c r="J16" s="1" t="s">
        <v>398</v>
      </c>
      <c r="K16" s="1"/>
      <c r="L16" s="1"/>
      <c r="M16" s="1" t="s">
        <v>77</v>
      </c>
      <c r="N16" s="1" t="s">
        <v>78</v>
      </c>
      <c r="O16" s="1"/>
      <c r="P16" s="1"/>
      <c r="Q16" s="1"/>
      <c r="R16" s="1"/>
      <c r="S16" s="1"/>
      <c r="T16" s="1" t="s">
        <v>399</v>
      </c>
      <c r="U16" s="1" t="s">
        <v>400</v>
      </c>
      <c r="V16" s="1" t="s">
        <v>401</v>
      </c>
      <c r="W16" s="1" t="s">
        <v>402</v>
      </c>
      <c r="X16" s="1" t="s">
        <v>403</v>
      </c>
      <c r="Y16" s="1" t="s">
        <v>404</v>
      </c>
      <c r="Z16" s="1" t="s">
        <v>405</v>
      </c>
      <c r="AA16" s="1"/>
      <c r="AB16" s="1" t="s">
        <v>406</v>
      </c>
      <c r="AC16" s="1" t="s">
        <v>407</v>
      </c>
      <c r="AD16" s="1" t="s">
        <v>407</v>
      </c>
      <c r="AE16" s="1" t="s">
        <v>408</v>
      </c>
      <c r="AF16" s="1"/>
      <c r="AG16" s="1" t="n">
        <v>46</v>
      </c>
      <c r="AH16" s="1" t="n">
        <v>2</v>
      </c>
      <c r="AI16" s="1" t="n">
        <v>2</v>
      </c>
      <c r="AJ16" s="1" t="n">
        <v>5</v>
      </c>
      <c r="AK16" s="1" t="n">
        <v>12</v>
      </c>
      <c r="AL16" s="1" t="s">
        <v>318</v>
      </c>
      <c r="AM16" s="1" t="s">
        <v>319</v>
      </c>
      <c r="AN16" s="1" t="s">
        <v>320</v>
      </c>
      <c r="AO16" s="1" t="s">
        <v>409</v>
      </c>
      <c r="AP16" s="1" t="s">
        <v>410</v>
      </c>
      <c r="AQ16" s="1"/>
      <c r="AR16" s="1" t="s">
        <v>398</v>
      </c>
      <c r="AS16" s="1" t="s">
        <v>411</v>
      </c>
      <c r="AT16" s="1" t="s">
        <v>412</v>
      </c>
      <c r="AU16" s="1" t="n">
        <v>2022</v>
      </c>
      <c r="AV16" s="1" t="n">
        <v>26</v>
      </c>
      <c r="AW16" s="1" t="n">
        <v>3</v>
      </c>
      <c r="AX16" s="1"/>
      <c r="AY16" s="1"/>
      <c r="AZ16" s="1" t="s">
        <v>95</v>
      </c>
      <c r="BA16" s="1"/>
      <c r="BB16" s="1" t="n">
        <v>716</v>
      </c>
      <c r="BC16" s="1" t="n">
        <v>726</v>
      </c>
      <c r="BD16" s="1" t="n">
        <v>13623613211073400</v>
      </c>
      <c r="BE16" s="1" t="s">
        <v>413</v>
      </c>
      <c r="BF16" s="1" t="str">
        <f aca="false">HYPERLINK("http://dx.doi.org/10.1177/13623613211073373","http://dx.doi.org/10.1177/13623613211073373")</f>
        <v>http://dx.doi.org/10.1177/13623613211073373</v>
      </c>
      <c r="BG16" s="1"/>
      <c r="BH16" s="1" t="s">
        <v>414</v>
      </c>
      <c r="BI16" s="1" t="n">
        <v>11</v>
      </c>
      <c r="BJ16" s="1" t="s">
        <v>415</v>
      </c>
      <c r="BK16" s="1" t="s">
        <v>99</v>
      </c>
      <c r="BL16" s="1" t="s">
        <v>416</v>
      </c>
      <c r="BM16" s="1" t="s">
        <v>417</v>
      </c>
      <c r="BN16" s="1" t="n">
        <v>35232271</v>
      </c>
      <c r="BO16" s="1"/>
      <c r="BP16" s="1"/>
      <c r="BQ16" s="1"/>
      <c r="BR16" s="1" t="s">
        <v>101</v>
      </c>
      <c r="BS16" s="1" t="s">
        <v>418</v>
      </c>
      <c r="BT16" s="1" t="str">
        <f aca="false">HYPERLINK("https%3A%2F%2Fwww.webofscience.com%2Fwos%2Fwoscc%2Ffull-record%2FWOS:000765114300001","View Full Record in Web of Science")</f>
        <v>View Full Record in Web of Science</v>
      </c>
    </row>
    <row r="17" customFormat="false" ht="12.75" hidden="false" customHeight="false" outlineLevel="0" collapsed="false">
      <c r="A17" s="1" t="s">
        <v>72</v>
      </c>
      <c r="B17" s="1" t="s">
        <v>419</v>
      </c>
      <c r="C17" s="1"/>
      <c r="D17" s="1"/>
      <c r="E17" s="1"/>
      <c r="F17" s="1" t="s">
        <v>420</v>
      </c>
      <c r="G17" s="1"/>
      <c r="H17" s="1"/>
      <c r="I17" s="1" t="s">
        <v>421</v>
      </c>
      <c r="J17" s="1" t="s">
        <v>422</v>
      </c>
      <c r="K17" s="1"/>
      <c r="L17" s="1"/>
      <c r="M17" s="1" t="s">
        <v>77</v>
      </c>
      <c r="N17" s="1" t="s">
        <v>78</v>
      </c>
      <c r="O17" s="1"/>
      <c r="P17" s="1"/>
      <c r="Q17" s="1"/>
      <c r="R17" s="1"/>
      <c r="S17" s="1"/>
      <c r="T17" s="1" t="s">
        <v>423</v>
      </c>
      <c r="U17" s="1" t="s">
        <v>424</v>
      </c>
      <c r="V17" s="1" t="s">
        <v>425</v>
      </c>
      <c r="W17" s="1" t="s">
        <v>426</v>
      </c>
      <c r="X17" s="1" t="s">
        <v>427</v>
      </c>
      <c r="Y17" s="1" t="s">
        <v>428</v>
      </c>
      <c r="Z17" s="1" t="s">
        <v>429</v>
      </c>
      <c r="AA17" s="1" t="s">
        <v>430</v>
      </c>
      <c r="AB17" s="1" t="s">
        <v>431</v>
      </c>
      <c r="AC17" s="1"/>
      <c r="AD17" s="1"/>
      <c r="AE17" s="1"/>
      <c r="AF17" s="1"/>
      <c r="AG17" s="1" t="n">
        <v>57</v>
      </c>
      <c r="AH17" s="1" t="n">
        <v>1</v>
      </c>
      <c r="AI17" s="1" t="n">
        <v>1</v>
      </c>
      <c r="AJ17" s="1" t="n">
        <v>0</v>
      </c>
      <c r="AK17" s="1" t="n">
        <v>6</v>
      </c>
      <c r="AL17" s="1" t="s">
        <v>432</v>
      </c>
      <c r="AM17" s="1" t="s">
        <v>433</v>
      </c>
      <c r="AN17" s="1" t="s">
        <v>434</v>
      </c>
      <c r="AO17" s="1" t="s">
        <v>435</v>
      </c>
      <c r="AP17" s="1" t="s">
        <v>436</v>
      </c>
      <c r="AQ17" s="1"/>
      <c r="AR17" s="1" t="s">
        <v>437</v>
      </c>
      <c r="AS17" s="1" t="s">
        <v>438</v>
      </c>
      <c r="AT17" s="1" t="s">
        <v>439</v>
      </c>
      <c r="AU17" s="1" t="n">
        <v>2022</v>
      </c>
      <c r="AV17" s="1" t="n">
        <v>36</v>
      </c>
      <c r="AW17" s="1" t="n">
        <v>7</v>
      </c>
      <c r="AX17" s="1"/>
      <c r="AY17" s="1"/>
      <c r="AZ17" s="1"/>
      <c r="BA17" s="1"/>
      <c r="BB17" s="1" t="n">
        <v>1901</v>
      </c>
      <c r="BC17" s="1" t="n">
        <v>1928</v>
      </c>
      <c r="BD17" s="1" t="n">
        <v>8959048211015620</v>
      </c>
      <c r="BE17" s="1" t="s">
        <v>440</v>
      </c>
      <c r="BF17" s="1" t="str">
        <f aca="false">HYPERLINK("http://dx.doi.org/10.1177/08959048211015622","http://dx.doi.org/10.1177/08959048211015622")</f>
        <v>http://dx.doi.org/10.1177/08959048211015622</v>
      </c>
      <c r="BG17" s="1"/>
      <c r="BH17" s="1" t="s">
        <v>348</v>
      </c>
      <c r="BI17" s="1" t="n">
        <v>28</v>
      </c>
      <c r="BJ17" s="1" t="s">
        <v>98</v>
      </c>
      <c r="BK17" s="1" t="s">
        <v>99</v>
      </c>
      <c r="BL17" s="1" t="s">
        <v>98</v>
      </c>
      <c r="BM17" s="1" t="s">
        <v>441</v>
      </c>
      <c r="BN17" s="1"/>
      <c r="BO17" s="1"/>
      <c r="BP17" s="1"/>
      <c r="BQ17" s="1"/>
      <c r="BR17" s="1" t="s">
        <v>101</v>
      </c>
      <c r="BS17" s="1" t="s">
        <v>442</v>
      </c>
      <c r="BT17" s="1" t="str">
        <f aca="false">HYPERLINK("https%3A%2F%2Fwww.webofscience.com%2Fwos%2Fwoscc%2Ffull-record%2FWOS:000656002900001","View Full Record in Web of Science")</f>
        <v>View Full Record in Web of Science</v>
      </c>
    </row>
    <row r="18" customFormat="false" ht="12.75" hidden="false" customHeight="false" outlineLevel="0" collapsed="false">
      <c r="A18" s="1" t="s">
        <v>72</v>
      </c>
      <c r="B18" s="1" t="s">
        <v>443</v>
      </c>
      <c r="C18" s="1"/>
      <c r="D18" s="1"/>
      <c r="E18" s="1"/>
      <c r="F18" s="1" t="s">
        <v>444</v>
      </c>
      <c r="G18" s="1"/>
      <c r="H18" s="1"/>
      <c r="I18" s="1" t="s">
        <v>445</v>
      </c>
      <c r="J18" s="1" t="s">
        <v>446</v>
      </c>
      <c r="K18" s="1"/>
      <c r="L18" s="1"/>
      <c r="M18" s="1" t="s">
        <v>77</v>
      </c>
      <c r="N18" s="1" t="s">
        <v>78</v>
      </c>
      <c r="O18" s="1"/>
      <c r="P18" s="1"/>
      <c r="Q18" s="1"/>
      <c r="R18" s="1"/>
      <c r="S18" s="1"/>
      <c r="T18" s="1" t="s">
        <v>447</v>
      </c>
      <c r="U18" s="1" t="s">
        <v>448</v>
      </c>
      <c r="V18" s="1" t="s">
        <v>449</v>
      </c>
      <c r="W18" s="1" t="s">
        <v>450</v>
      </c>
      <c r="X18" s="1" t="s">
        <v>451</v>
      </c>
      <c r="Y18" s="1" t="s">
        <v>452</v>
      </c>
      <c r="Z18" s="1" t="s">
        <v>453</v>
      </c>
      <c r="AA18" s="1"/>
      <c r="AB18" s="1"/>
      <c r="AC18" s="1"/>
      <c r="AD18" s="1"/>
      <c r="AE18" s="1"/>
      <c r="AF18" s="1"/>
      <c r="AG18" s="1" t="n">
        <v>66</v>
      </c>
      <c r="AH18" s="1" t="n">
        <v>3</v>
      </c>
      <c r="AI18" s="1" t="n">
        <v>3</v>
      </c>
      <c r="AJ18" s="1" t="n">
        <v>0</v>
      </c>
      <c r="AK18" s="1" t="n">
        <v>9</v>
      </c>
      <c r="AL18" s="1" t="s">
        <v>432</v>
      </c>
      <c r="AM18" s="1" t="s">
        <v>433</v>
      </c>
      <c r="AN18" s="1" t="s">
        <v>434</v>
      </c>
      <c r="AO18" s="1" t="s">
        <v>454</v>
      </c>
      <c r="AP18" s="1" t="s">
        <v>455</v>
      </c>
      <c r="AQ18" s="1"/>
      <c r="AR18" s="1" t="s">
        <v>456</v>
      </c>
      <c r="AS18" s="1" t="s">
        <v>457</v>
      </c>
      <c r="AT18" s="1" t="s">
        <v>234</v>
      </c>
      <c r="AU18" s="1" t="n">
        <v>2019</v>
      </c>
      <c r="AV18" s="1" t="n">
        <v>54</v>
      </c>
      <c r="AW18" s="1" t="n">
        <v>10</v>
      </c>
      <c r="AX18" s="1"/>
      <c r="AY18" s="1"/>
      <c r="AZ18" s="1"/>
      <c r="BA18" s="1"/>
      <c r="BB18" s="1" t="n">
        <v>1403</v>
      </c>
      <c r="BC18" s="1" t="n">
        <v>1430</v>
      </c>
      <c r="BD18" s="1"/>
      <c r="BE18" s="1" t="s">
        <v>458</v>
      </c>
      <c r="BF18" s="1" t="str">
        <f aca="false">HYPERLINK("http://dx.doi.org/10.1177/0042085917697204","http://dx.doi.org/10.1177/0042085917697204")</f>
        <v>http://dx.doi.org/10.1177/0042085917697204</v>
      </c>
      <c r="BG18" s="1"/>
      <c r="BH18" s="1"/>
      <c r="BI18" s="1" t="n">
        <v>28</v>
      </c>
      <c r="BJ18" s="1" t="s">
        <v>459</v>
      </c>
      <c r="BK18" s="1" t="s">
        <v>99</v>
      </c>
      <c r="BL18" s="1" t="s">
        <v>459</v>
      </c>
      <c r="BM18" s="1" t="s">
        <v>460</v>
      </c>
      <c r="BN18" s="1"/>
      <c r="BO18" s="1"/>
      <c r="BP18" s="1"/>
      <c r="BQ18" s="1"/>
      <c r="BR18" s="1" t="s">
        <v>101</v>
      </c>
      <c r="BS18" s="1" t="s">
        <v>461</v>
      </c>
      <c r="BT18" s="1" t="str">
        <f aca="false">HYPERLINK("https%3A%2F%2Fwww.webofscience.com%2Fwos%2Fwoscc%2Ffull-record%2FWOS:000487472500001","View Full Record in Web of Science")</f>
        <v>View Full Record in Web of Science</v>
      </c>
    </row>
    <row r="19" customFormat="false" ht="12.75" hidden="false" customHeight="false" outlineLevel="0" collapsed="false">
      <c r="A19" s="1" t="s">
        <v>72</v>
      </c>
      <c r="B19" s="1" t="s">
        <v>462</v>
      </c>
      <c r="C19" s="1"/>
      <c r="D19" s="1"/>
      <c r="E19" s="1"/>
      <c r="F19" s="1" t="s">
        <v>463</v>
      </c>
      <c r="G19" s="1"/>
      <c r="H19" s="1"/>
      <c r="I19" s="1" t="s">
        <v>464</v>
      </c>
      <c r="J19" s="1" t="s">
        <v>465</v>
      </c>
      <c r="K19" s="1"/>
      <c r="L19" s="1"/>
      <c r="M19" s="1" t="s">
        <v>77</v>
      </c>
      <c r="N19" s="1" t="s">
        <v>78</v>
      </c>
      <c r="O19" s="1"/>
      <c r="P19" s="1"/>
      <c r="Q19" s="1"/>
      <c r="R19" s="1"/>
      <c r="S19" s="1"/>
      <c r="T19" s="1" t="s">
        <v>466</v>
      </c>
      <c r="U19" s="1" t="s">
        <v>467</v>
      </c>
      <c r="V19" s="1" t="s">
        <v>468</v>
      </c>
      <c r="W19" s="1" t="s">
        <v>469</v>
      </c>
      <c r="X19" s="1" t="s">
        <v>470</v>
      </c>
      <c r="Y19" s="1" t="s">
        <v>471</v>
      </c>
      <c r="Z19" s="1" t="s">
        <v>472</v>
      </c>
      <c r="AA19" s="1"/>
      <c r="AB19" s="1"/>
      <c r="AC19" s="1"/>
      <c r="AD19" s="1"/>
      <c r="AE19" s="1"/>
      <c r="AF19" s="1"/>
      <c r="AG19" s="1" t="n">
        <v>143</v>
      </c>
      <c r="AH19" s="1" t="n">
        <v>88</v>
      </c>
      <c r="AI19" s="1" t="n">
        <v>88</v>
      </c>
      <c r="AJ19" s="1" t="n">
        <v>0</v>
      </c>
      <c r="AK19" s="1" t="n">
        <v>21</v>
      </c>
      <c r="AL19" s="1" t="s">
        <v>361</v>
      </c>
      <c r="AM19" s="1" t="s">
        <v>295</v>
      </c>
      <c r="AN19" s="1" t="s">
        <v>362</v>
      </c>
      <c r="AO19" s="1" t="s">
        <v>473</v>
      </c>
      <c r="AP19" s="1" t="s">
        <v>474</v>
      </c>
      <c r="AQ19" s="1"/>
      <c r="AR19" s="1" t="s">
        <v>475</v>
      </c>
      <c r="AS19" s="1" t="s">
        <v>476</v>
      </c>
      <c r="AT19" s="1"/>
      <c r="AU19" s="1" t="n">
        <v>2015</v>
      </c>
      <c r="AV19" s="1" t="n">
        <v>12</v>
      </c>
      <c r="AW19" s="1" t="n">
        <v>1</v>
      </c>
      <c r="AX19" s="1"/>
      <c r="AY19" s="1"/>
      <c r="AZ19" s="1"/>
      <c r="BA19" s="1"/>
      <c r="BB19" s="1" t="n">
        <v>41</v>
      </c>
      <c r="BC19" s="1" t="n">
        <v>71</v>
      </c>
      <c r="BD19" s="1"/>
      <c r="BE19" s="1" t="s">
        <v>477</v>
      </c>
      <c r="BF19" s="1" t="str">
        <f aca="false">HYPERLINK("http://dx.doi.org/10.1017/S1742058X15000016","http://dx.doi.org/10.1017/S1742058X15000016")</f>
        <v>http://dx.doi.org/10.1017/S1742058X15000016</v>
      </c>
      <c r="BG19" s="1"/>
      <c r="BH19" s="1"/>
      <c r="BI19" s="1" t="n">
        <v>31</v>
      </c>
      <c r="BJ19" s="1" t="s">
        <v>478</v>
      </c>
      <c r="BK19" s="1" t="s">
        <v>99</v>
      </c>
      <c r="BL19" s="1" t="s">
        <v>478</v>
      </c>
      <c r="BM19" s="1" t="s">
        <v>479</v>
      </c>
      <c r="BN19" s="1"/>
      <c r="BO19" s="1"/>
      <c r="BP19" s="1"/>
      <c r="BQ19" s="1"/>
      <c r="BR19" s="1" t="s">
        <v>101</v>
      </c>
      <c r="BS19" s="1" t="s">
        <v>480</v>
      </c>
      <c r="BT19" s="1" t="str">
        <f aca="false">HYPERLINK("https%3A%2F%2Fwww.webofscience.com%2Fwos%2Fwoscc%2Ffull-record%2FWOS:000355280600004","View Full Record in Web of Science")</f>
        <v>View Full Record in Web of Science</v>
      </c>
    </row>
    <row r="20" customFormat="false" ht="12.75" hidden="false" customHeight="false" outlineLevel="0" collapsed="false">
      <c r="A20" s="1" t="s">
        <v>72</v>
      </c>
      <c r="B20" s="1" t="s">
        <v>481</v>
      </c>
      <c r="C20" s="1"/>
      <c r="D20" s="1"/>
      <c r="E20" s="1"/>
      <c r="F20" s="1" t="s">
        <v>482</v>
      </c>
      <c r="G20" s="1"/>
      <c r="H20" s="1"/>
      <c r="I20" s="1" t="s">
        <v>483</v>
      </c>
      <c r="J20" s="1" t="s">
        <v>484</v>
      </c>
      <c r="K20" s="1"/>
      <c r="L20" s="1"/>
      <c r="M20" s="1" t="s">
        <v>77</v>
      </c>
      <c r="N20" s="1" t="s">
        <v>78</v>
      </c>
      <c r="O20" s="1"/>
      <c r="P20" s="1"/>
      <c r="Q20" s="1"/>
      <c r="R20" s="1"/>
      <c r="S20" s="1"/>
      <c r="T20" s="1" t="s">
        <v>485</v>
      </c>
      <c r="U20" s="1" t="s">
        <v>486</v>
      </c>
      <c r="V20" s="1" t="s">
        <v>487</v>
      </c>
      <c r="W20" s="1" t="s">
        <v>488</v>
      </c>
      <c r="X20" s="1"/>
      <c r="Y20" s="1" t="s">
        <v>489</v>
      </c>
      <c r="Z20" s="1" t="s">
        <v>490</v>
      </c>
      <c r="AA20" s="1"/>
      <c r="AB20" s="1"/>
      <c r="AC20" s="1"/>
      <c r="AD20" s="1"/>
      <c r="AE20" s="1"/>
      <c r="AF20" s="1"/>
      <c r="AG20" s="1" t="n">
        <v>64</v>
      </c>
      <c r="AH20" s="1" t="n">
        <v>0</v>
      </c>
      <c r="AI20" s="1" t="n">
        <v>0</v>
      </c>
      <c r="AJ20" s="1" t="n">
        <v>0</v>
      </c>
      <c r="AK20" s="1" t="n">
        <v>2</v>
      </c>
      <c r="AL20" s="1" t="s">
        <v>491</v>
      </c>
      <c r="AM20" s="1" t="s">
        <v>492</v>
      </c>
      <c r="AN20" s="1" t="s">
        <v>493</v>
      </c>
      <c r="AO20" s="1" t="s">
        <v>494</v>
      </c>
      <c r="AP20" s="1" t="s">
        <v>495</v>
      </c>
      <c r="AQ20" s="1"/>
      <c r="AR20" s="1" t="s">
        <v>496</v>
      </c>
      <c r="AS20" s="1" t="s">
        <v>497</v>
      </c>
      <c r="AT20" s="1" t="s">
        <v>498</v>
      </c>
      <c r="AU20" s="1" t="n">
        <v>2023</v>
      </c>
      <c r="AV20" s="1" t="n">
        <v>15</v>
      </c>
      <c r="AW20" s="1" t="n">
        <v>2</v>
      </c>
      <c r="AX20" s="1"/>
      <c r="AY20" s="1"/>
      <c r="AZ20" s="1"/>
      <c r="BA20" s="1"/>
      <c r="BB20" s="1" t="n">
        <v>319</v>
      </c>
      <c r="BC20" s="1" t="n">
        <v>329</v>
      </c>
      <c r="BD20" s="1"/>
      <c r="BE20" s="1" t="s">
        <v>499</v>
      </c>
      <c r="BF20" s="1" t="str">
        <f aca="false">HYPERLINK("http://dx.doi.org/10.1037/rel0000478","http://dx.doi.org/10.1037/rel0000478")</f>
        <v>http://dx.doi.org/10.1037/rel0000478</v>
      </c>
      <c r="BG20" s="1"/>
      <c r="BH20" s="1" t="s">
        <v>500</v>
      </c>
      <c r="BI20" s="1" t="n">
        <v>11</v>
      </c>
      <c r="BJ20" s="1" t="s">
        <v>501</v>
      </c>
      <c r="BK20" s="1" t="s">
        <v>303</v>
      </c>
      <c r="BL20" s="1" t="s">
        <v>502</v>
      </c>
      <c r="BM20" s="1" t="s">
        <v>503</v>
      </c>
      <c r="BN20" s="1"/>
      <c r="BO20" s="1"/>
      <c r="BP20" s="1"/>
      <c r="BQ20" s="1"/>
      <c r="BR20" s="1" t="s">
        <v>101</v>
      </c>
      <c r="BS20" s="1" t="s">
        <v>504</v>
      </c>
      <c r="BT20" s="1" t="str">
        <f aca="false">HYPERLINK("https%3A%2F%2Fwww.webofscience.com%2Fwos%2Fwoscc%2Ffull-record%2FWOS:000843767300001","View Full Record in Web of Science")</f>
        <v>View Full Record in Web of Science</v>
      </c>
    </row>
    <row r="21" customFormat="false" ht="12.75" hidden="false" customHeight="false" outlineLevel="0" collapsed="false">
      <c r="A21" s="1" t="s">
        <v>72</v>
      </c>
      <c r="B21" s="1" t="s">
        <v>505</v>
      </c>
      <c r="C21" s="1"/>
      <c r="D21" s="1"/>
      <c r="E21" s="1"/>
      <c r="F21" s="1" t="s">
        <v>506</v>
      </c>
      <c r="G21" s="1"/>
      <c r="H21" s="1"/>
      <c r="I21" s="1" t="s">
        <v>507</v>
      </c>
      <c r="J21" s="1" t="s">
        <v>508</v>
      </c>
      <c r="K21" s="1"/>
      <c r="L21" s="1"/>
      <c r="M21" s="1" t="s">
        <v>77</v>
      </c>
      <c r="N21" s="1" t="s">
        <v>78</v>
      </c>
      <c r="O21" s="1"/>
      <c r="P21" s="1"/>
      <c r="Q21" s="1"/>
      <c r="R21" s="1"/>
      <c r="S21" s="1"/>
      <c r="T21" s="1"/>
      <c r="U21" s="1" t="s">
        <v>509</v>
      </c>
      <c r="V21" s="1" t="s">
        <v>510</v>
      </c>
      <c r="W21" s="1" t="s">
        <v>511</v>
      </c>
      <c r="X21" s="1" t="s">
        <v>512</v>
      </c>
      <c r="Y21" s="1" t="s">
        <v>513</v>
      </c>
      <c r="Z21" s="1"/>
      <c r="AA21" s="1"/>
      <c r="AB21" s="1"/>
      <c r="AC21" s="1"/>
      <c r="AD21" s="1"/>
      <c r="AE21" s="1"/>
      <c r="AF21" s="1"/>
      <c r="AG21" s="1" t="n">
        <v>56</v>
      </c>
      <c r="AH21" s="1" t="n">
        <v>24</v>
      </c>
      <c r="AI21" s="1" t="n">
        <v>24</v>
      </c>
      <c r="AJ21" s="1" t="n">
        <v>0</v>
      </c>
      <c r="AK21" s="1" t="n">
        <v>4</v>
      </c>
      <c r="AL21" s="1" t="s">
        <v>514</v>
      </c>
      <c r="AM21" s="1" t="s">
        <v>515</v>
      </c>
      <c r="AN21" s="1" t="s">
        <v>516</v>
      </c>
      <c r="AO21" s="1" t="s">
        <v>517</v>
      </c>
      <c r="AP21" s="1" t="s">
        <v>518</v>
      </c>
      <c r="AQ21" s="1"/>
      <c r="AR21" s="1" t="s">
        <v>519</v>
      </c>
      <c r="AS21" s="1" t="s">
        <v>520</v>
      </c>
      <c r="AT21" s="1" t="s">
        <v>521</v>
      </c>
      <c r="AU21" s="1" t="n">
        <v>2009</v>
      </c>
      <c r="AV21" s="1" t="n">
        <v>79</v>
      </c>
      <c r="AW21" s="1" t="n">
        <v>2</v>
      </c>
      <c r="AX21" s="1"/>
      <c r="AY21" s="1"/>
      <c r="AZ21" s="1"/>
      <c r="BA21" s="1"/>
      <c r="BB21" s="1" t="n">
        <v>269</v>
      </c>
      <c r="BC21" s="1" t="n">
        <v>284</v>
      </c>
      <c r="BD21" s="1"/>
      <c r="BE21" s="1" t="s">
        <v>522</v>
      </c>
      <c r="BF21" s="1" t="str">
        <f aca="false">HYPERLINK("http://dx.doi.org/10.17763/haer.79.2.b1637p4u4093484m","http://dx.doi.org/10.17763/haer.79.2.b1637p4u4093484m")</f>
        <v>http://dx.doi.org/10.17763/haer.79.2.b1637p4u4093484m</v>
      </c>
      <c r="BG21" s="1"/>
      <c r="BH21" s="1"/>
      <c r="BI21" s="1" t="n">
        <v>16</v>
      </c>
      <c r="BJ21" s="1" t="s">
        <v>98</v>
      </c>
      <c r="BK21" s="1" t="s">
        <v>99</v>
      </c>
      <c r="BL21" s="1" t="s">
        <v>98</v>
      </c>
      <c r="BM21" s="1" t="s">
        <v>523</v>
      </c>
      <c r="BN21" s="1"/>
      <c r="BO21" s="1"/>
      <c r="BP21" s="1"/>
      <c r="BQ21" s="1"/>
      <c r="BR21" s="1" t="s">
        <v>101</v>
      </c>
      <c r="BS21" s="1" t="s">
        <v>524</v>
      </c>
      <c r="BT21" s="1" t="str">
        <f aca="false">HYPERLINK("https%3A%2F%2Fwww.webofscience.com%2Fwos%2Fwoscc%2Ffull-record%2FWOS:000267730700008","View Full Record in Web of Science")</f>
        <v>View Full Record in Web of Science</v>
      </c>
    </row>
    <row r="22" customFormat="false" ht="12.75" hidden="false" customHeight="false" outlineLevel="0" collapsed="false">
      <c r="A22" s="1" t="s">
        <v>72</v>
      </c>
      <c r="B22" s="1" t="s">
        <v>525</v>
      </c>
      <c r="C22" s="1"/>
      <c r="D22" s="1"/>
      <c r="E22" s="1"/>
      <c r="F22" s="1" t="s">
        <v>526</v>
      </c>
      <c r="G22" s="1"/>
      <c r="H22" s="1"/>
      <c r="I22" s="1" t="s">
        <v>527</v>
      </c>
      <c r="J22" s="1" t="s">
        <v>528</v>
      </c>
      <c r="K22" s="1"/>
      <c r="L22" s="1"/>
      <c r="M22" s="1" t="s">
        <v>77</v>
      </c>
      <c r="N22" s="1" t="s">
        <v>78</v>
      </c>
      <c r="O22" s="1"/>
      <c r="P22" s="1"/>
      <c r="Q22" s="1"/>
      <c r="R22" s="1"/>
      <c r="S22" s="1"/>
      <c r="T22" s="1" t="s">
        <v>529</v>
      </c>
      <c r="U22" s="1" t="s">
        <v>530</v>
      </c>
      <c r="V22" s="1" t="s">
        <v>531</v>
      </c>
      <c r="W22" s="1" t="s">
        <v>532</v>
      </c>
      <c r="X22" s="1" t="s">
        <v>533</v>
      </c>
      <c r="Y22" s="1" t="s">
        <v>534</v>
      </c>
      <c r="Z22" s="1" t="s">
        <v>535</v>
      </c>
      <c r="AA22" s="1"/>
      <c r="AB22" s="1" t="s">
        <v>536</v>
      </c>
      <c r="AC22" s="1" t="s">
        <v>537</v>
      </c>
      <c r="AD22" s="1" t="s">
        <v>538</v>
      </c>
      <c r="AE22" s="1" t="s">
        <v>539</v>
      </c>
      <c r="AF22" s="1"/>
      <c r="AG22" s="1" t="n">
        <v>57</v>
      </c>
      <c r="AH22" s="1" t="n">
        <v>1</v>
      </c>
      <c r="AI22" s="1" t="n">
        <v>1</v>
      </c>
      <c r="AJ22" s="1" t="n">
        <v>0</v>
      </c>
      <c r="AK22" s="1" t="n">
        <v>1</v>
      </c>
      <c r="AL22" s="1" t="s">
        <v>113</v>
      </c>
      <c r="AM22" s="1" t="s">
        <v>88</v>
      </c>
      <c r="AN22" s="1" t="s">
        <v>114</v>
      </c>
      <c r="AO22" s="1" t="s">
        <v>540</v>
      </c>
      <c r="AP22" s="1" t="s">
        <v>541</v>
      </c>
      <c r="AQ22" s="1"/>
      <c r="AR22" s="1" t="s">
        <v>542</v>
      </c>
      <c r="AS22" s="1" t="s">
        <v>543</v>
      </c>
      <c r="AT22" s="1" t="s">
        <v>544</v>
      </c>
      <c r="AU22" s="1" t="n">
        <v>2023</v>
      </c>
      <c r="AV22" s="1" t="n">
        <v>47</v>
      </c>
      <c r="AW22" s="1" t="n">
        <v>3</v>
      </c>
      <c r="AX22" s="1"/>
      <c r="AY22" s="1"/>
      <c r="AZ22" s="1"/>
      <c r="BA22" s="1"/>
      <c r="BB22" s="1" t="n">
        <v>411</v>
      </c>
      <c r="BC22" s="1" t="n">
        <v>431</v>
      </c>
      <c r="BD22" s="1"/>
      <c r="BE22" s="1" t="s">
        <v>545</v>
      </c>
      <c r="BF22" s="1" t="str">
        <f aca="false">HYPERLINK("http://dx.doi.org/10.1080/03098265.2022.2087056","http://dx.doi.org/10.1080/03098265.2022.2087056")</f>
        <v>http://dx.doi.org/10.1080/03098265.2022.2087056</v>
      </c>
      <c r="BG22" s="1"/>
      <c r="BH22" s="1" t="s">
        <v>546</v>
      </c>
      <c r="BI22" s="1" t="n">
        <v>21</v>
      </c>
      <c r="BJ22" s="1" t="s">
        <v>547</v>
      </c>
      <c r="BK22" s="1" t="s">
        <v>99</v>
      </c>
      <c r="BL22" s="1" t="s">
        <v>547</v>
      </c>
      <c r="BM22" s="1" t="s">
        <v>548</v>
      </c>
      <c r="BN22" s="1"/>
      <c r="BO22" s="1"/>
      <c r="BP22" s="1"/>
      <c r="BQ22" s="1"/>
      <c r="BR22" s="1" t="s">
        <v>101</v>
      </c>
      <c r="BS22" s="1" t="s">
        <v>549</v>
      </c>
      <c r="BT22" s="1" t="str">
        <f aca="false">HYPERLINK("https%3A%2F%2Fwww.webofscience.com%2Fwos%2Fwoscc%2Ffull-record%2FWOS:000810465300001","View Full Record in Web of Science")</f>
        <v>View Full Record in Web of Science</v>
      </c>
    </row>
    <row r="23" customFormat="false" ht="12.75" hidden="false" customHeight="false" outlineLevel="0" collapsed="false">
      <c r="A23" s="1" t="s">
        <v>72</v>
      </c>
      <c r="B23" s="1" t="s">
        <v>550</v>
      </c>
      <c r="C23" s="1"/>
      <c r="D23" s="1"/>
      <c r="E23" s="1"/>
      <c r="F23" s="1" t="s">
        <v>551</v>
      </c>
      <c r="G23" s="1"/>
      <c r="H23" s="1"/>
      <c r="I23" s="1" t="s">
        <v>552</v>
      </c>
      <c r="J23" s="1" t="s">
        <v>553</v>
      </c>
      <c r="K23" s="1"/>
      <c r="L23" s="1"/>
      <c r="M23" s="1" t="s">
        <v>77</v>
      </c>
      <c r="N23" s="1" t="s">
        <v>78</v>
      </c>
      <c r="O23" s="1"/>
      <c r="P23" s="1"/>
      <c r="Q23" s="1"/>
      <c r="R23" s="1"/>
      <c r="S23" s="1"/>
      <c r="T23" s="1" t="s">
        <v>554</v>
      </c>
      <c r="U23" s="1" t="s">
        <v>555</v>
      </c>
      <c r="V23" s="1" t="s">
        <v>556</v>
      </c>
      <c r="W23" s="1" t="s">
        <v>557</v>
      </c>
      <c r="X23" s="1" t="s">
        <v>558</v>
      </c>
      <c r="Y23" s="1" t="s">
        <v>559</v>
      </c>
      <c r="Z23" s="1" t="s">
        <v>560</v>
      </c>
      <c r="AA23" s="1"/>
      <c r="AB23" s="1" t="s">
        <v>561</v>
      </c>
      <c r="AC23" s="1"/>
      <c r="AD23" s="1"/>
      <c r="AE23" s="1"/>
      <c r="AF23" s="1"/>
      <c r="AG23" s="1" t="n">
        <v>30</v>
      </c>
      <c r="AH23" s="1" t="n">
        <v>3</v>
      </c>
      <c r="AI23" s="1" t="n">
        <v>3</v>
      </c>
      <c r="AJ23" s="1" t="n">
        <v>0</v>
      </c>
      <c r="AK23" s="1" t="n">
        <v>0</v>
      </c>
      <c r="AL23" s="1" t="s">
        <v>432</v>
      </c>
      <c r="AM23" s="1" t="s">
        <v>433</v>
      </c>
      <c r="AN23" s="1" t="s">
        <v>434</v>
      </c>
      <c r="AO23" s="1" t="s">
        <v>562</v>
      </c>
      <c r="AP23" s="1" t="s">
        <v>563</v>
      </c>
      <c r="AQ23" s="1"/>
      <c r="AR23" s="1" t="s">
        <v>564</v>
      </c>
      <c r="AS23" s="1" t="s">
        <v>565</v>
      </c>
      <c r="AT23" s="1" t="s">
        <v>566</v>
      </c>
      <c r="AU23" s="1" t="n">
        <v>2023</v>
      </c>
      <c r="AV23" s="1" t="n">
        <v>55</v>
      </c>
      <c r="AW23" s="1" t="n">
        <v>3</v>
      </c>
      <c r="AX23" s="1"/>
      <c r="AY23" s="1"/>
      <c r="AZ23" s="1"/>
      <c r="BA23" s="1"/>
      <c r="BB23" s="1" t="n">
        <v>371</v>
      </c>
      <c r="BC23" s="1" t="n">
        <v>392</v>
      </c>
      <c r="BD23" s="1" t="n">
        <v>131245221076093</v>
      </c>
      <c r="BE23" s="1" t="s">
        <v>567</v>
      </c>
      <c r="BF23" s="1" t="str">
        <f aca="false">HYPERLINK("http://dx.doi.org/10.1177/00131245221076093","http://dx.doi.org/10.1177/00131245221076093")</f>
        <v>http://dx.doi.org/10.1177/00131245221076093</v>
      </c>
      <c r="BG23" s="1"/>
      <c r="BH23" s="1" t="s">
        <v>568</v>
      </c>
      <c r="BI23" s="1" t="n">
        <v>22</v>
      </c>
      <c r="BJ23" s="1" t="s">
        <v>459</v>
      </c>
      <c r="BK23" s="1" t="s">
        <v>99</v>
      </c>
      <c r="BL23" s="1" t="s">
        <v>459</v>
      </c>
      <c r="BM23" s="1" t="s">
        <v>569</v>
      </c>
      <c r="BN23" s="1"/>
      <c r="BO23" s="1"/>
      <c r="BP23" s="1"/>
      <c r="BQ23" s="1"/>
      <c r="BR23" s="1" t="s">
        <v>101</v>
      </c>
      <c r="BS23" s="1" t="s">
        <v>570</v>
      </c>
      <c r="BT23" s="1" t="str">
        <f aca="false">HYPERLINK("https%3A%2F%2Fwww.webofscience.com%2Fwos%2Fwoscc%2Ffull-record%2FWOS:000762802600001","View Full Record in Web of Science")</f>
        <v>View Full Record in Web of Science</v>
      </c>
    </row>
    <row r="24" customFormat="false" ht="12.75" hidden="false" customHeight="false" outlineLevel="0" collapsed="false">
      <c r="A24" s="1" t="s">
        <v>72</v>
      </c>
      <c r="B24" s="1" t="s">
        <v>571</v>
      </c>
      <c r="C24" s="1"/>
      <c r="D24" s="1"/>
      <c r="E24" s="1"/>
      <c r="F24" s="1" t="s">
        <v>572</v>
      </c>
      <c r="G24" s="1"/>
      <c r="H24" s="1"/>
      <c r="I24" s="1" t="s">
        <v>573</v>
      </c>
      <c r="J24" s="1" t="s">
        <v>574</v>
      </c>
      <c r="K24" s="1"/>
      <c r="L24" s="1"/>
      <c r="M24" s="1" t="s">
        <v>77</v>
      </c>
      <c r="N24" s="1" t="s">
        <v>78</v>
      </c>
      <c r="O24" s="1"/>
      <c r="P24" s="1"/>
      <c r="Q24" s="1"/>
      <c r="R24" s="1"/>
      <c r="S24" s="1"/>
      <c r="T24" s="1" t="s">
        <v>575</v>
      </c>
      <c r="U24" s="1" t="s">
        <v>576</v>
      </c>
      <c r="V24" s="1" t="s">
        <v>577</v>
      </c>
      <c r="W24" s="1" t="s">
        <v>578</v>
      </c>
      <c r="X24" s="1" t="s">
        <v>579</v>
      </c>
      <c r="Y24" s="1" t="s">
        <v>580</v>
      </c>
      <c r="Z24" s="1" t="s">
        <v>581</v>
      </c>
      <c r="AA24" s="1"/>
      <c r="AB24" s="1"/>
      <c r="AC24" s="1"/>
      <c r="AD24" s="1"/>
      <c r="AE24" s="1"/>
      <c r="AF24" s="1"/>
      <c r="AG24" s="1" t="n">
        <v>61</v>
      </c>
      <c r="AH24" s="1" t="n">
        <v>52</v>
      </c>
      <c r="AI24" s="1" t="n">
        <v>59</v>
      </c>
      <c r="AJ24" s="1" t="n">
        <v>2</v>
      </c>
      <c r="AK24" s="1" t="n">
        <v>8</v>
      </c>
      <c r="AL24" s="1" t="s">
        <v>582</v>
      </c>
      <c r="AM24" s="1" t="s">
        <v>583</v>
      </c>
      <c r="AN24" s="1" t="s">
        <v>584</v>
      </c>
      <c r="AO24" s="1" t="s">
        <v>585</v>
      </c>
      <c r="AP24" s="1" t="s">
        <v>586</v>
      </c>
      <c r="AQ24" s="1"/>
      <c r="AR24" s="1" t="s">
        <v>587</v>
      </c>
      <c r="AS24" s="1" t="s">
        <v>588</v>
      </c>
      <c r="AT24" s="1" t="s">
        <v>234</v>
      </c>
      <c r="AU24" s="1" t="n">
        <v>2009</v>
      </c>
      <c r="AV24" s="1" t="n">
        <v>4</v>
      </c>
      <c r="AW24" s="1" t="n">
        <v>4</v>
      </c>
      <c r="AX24" s="1"/>
      <c r="AY24" s="1"/>
      <c r="AZ24" s="1"/>
      <c r="BA24" s="1"/>
      <c r="BB24" s="1" t="n">
        <v>315</v>
      </c>
      <c r="BC24" s="1" t="n">
        <v>331</v>
      </c>
      <c r="BD24" s="1"/>
      <c r="BE24" s="1" t="s">
        <v>589</v>
      </c>
      <c r="BF24" s="1" t="str">
        <f aca="false">HYPERLINK("http://dx.doi.org/10.1007/s11482-009-9083-9","http://dx.doi.org/10.1007/s11482-009-9083-9")</f>
        <v>http://dx.doi.org/10.1007/s11482-009-9083-9</v>
      </c>
      <c r="BG24" s="1"/>
      <c r="BH24" s="1"/>
      <c r="BI24" s="1" t="n">
        <v>17</v>
      </c>
      <c r="BJ24" s="1" t="s">
        <v>590</v>
      </c>
      <c r="BK24" s="1" t="s">
        <v>99</v>
      </c>
      <c r="BL24" s="1" t="s">
        <v>591</v>
      </c>
      <c r="BM24" s="1" t="s">
        <v>592</v>
      </c>
      <c r="BN24" s="1"/>
      <c r="BO24" s="1"/>
      <c r="BP24" s="1"/>
      <c r="BQ24" s="1"/>
      <c r="BR24" s="1" t="s">
        <v>101</v>
      </c>
      <c r="BS24" s="1" t="s">
        <v>593</v>
      </c>
      <c r="BT24" s="1" t="str">
        <f aca="false">HYPERLINK("https%3A%2F%2Fwww.webofscience.com%2Fwos%2Fwoscc%2Ffull-record%2FWOS:000208024100001","View Full Record in Web of Science")</f>
        <v>View Full Record in Web of Science</v>
      </c>
    </row>
    <row r="25" customFormat="false" ht="12.75" hidden="false" customHeight="false" outlineLevel="0" collapsed="false">
      <c r="A25" s="1" t="s">
        <v>72</v>
      </c>
      <c r="B25" s="1" t="s">
        <v>594</v>
      </c>
      <c r="C25" s="1"/>
      <c r="D25" s="1"/>
      <c r="E25" s="1"/>
      <c r="F25" s="1" t="s">
        <v>595</v>
      </c>
      <c r="G25" s="1"/>
      <c r="H25" s="1"/>
      <c r="I25" s="1" t="s">
        <v>596</v>
      </c>
      <c r="J25" s="1" t="s">
        <v>597</v>
      </c>
      <c r="K25" s="1"/>
      <c r="L25" s="1"/>
      <c r="M25" s="1" t="s">
        <v>77</v>
      </c>
      <c r="N25" s="1" t="s">
        <v>78</v>
      </c>
      <c r="O25" s="1"/>
      <c r="P25" s="1"/>
      <c r="Q25" s="1"/>
      <c r="R25" s="1"/>
      <c r="S25" s="1"/>
      <c r="T25" s="1" t="s">
        <v>598</v>
      </c>
      <c r="U25" s="1"/>
      <c r="V25" s="1" t="s">
        <v>599</v>
      </c>
      <c r="W25" s="1" t="s">
        <v>600</v>
      </c>
      <c r="X25" s="1"/>
      <c r="Y25" s="1" t="s">
        <v>601</v>
      </c>
      <c r="Z25" s="1" t="s">
        <v>602</v>
      </c>
      <c r="AA25" s="1"/>
      <c r="AB25" s="1"/>
      <c r="AC25" s="1"/>
      <c r="AD25" s="1"/>
      <c r="AE25" s="1"/>
      <c r="AF25" s="1"/>
      <c r="AG25" s="1" t="n">
        <v>14</v>
      </c>
      <c r="AH25" s="1" t="n">
        <v>4</v>
      </c>
      <c r="AI25" s="1" t="n">
        <v>4</v>
      </c>
      <c r="AJ25" s="1" t="n">
        <v>0</v>
      </c>
      <c r="AK25" s="1" t="n">
        <v>2</v>
      </c>
      <c r="AL25" s="1" t="s">
        <v>603</v>
      </c>
      <c r="AM25" s="1" t="s">
        <v>604</v>
      </c>
      <c r="AN25" s="1" t="s">
        <v>605</v>
      </c>
      <c r="AO25" s="1" t="s">
        <v>606</v>
      </c>
      <c r="AP25" s="1" t="s">
        <v>607</v>
      </c>
      <c r="AQ25" s="1"/>
      <c r="AR25" s="1" t="s">
        <v>608</v>
      </c>
      <c r="AS25" s="1" t="s">
        <v>609</v>
      </c>
      <c r="AT25" s="1" t="s">
        <v>212</v>
      </c>
      <c r="AU25" s="1" t="n">
        <v>2014</v>
      </c>
      <c r="AV25" s="1" t="n">
        <v>35</v>
      </c>
      <c r="AW25" s="1" t="n">
        <v>3</v>
      </c>
      <c r="AX25" s="1"/>
      <c r="AY25" s="1"/>
      <c r="AZ25" s="1"/>
      <c r="BA25" s="1"/>
      <c r="BB25" s="1" t="n">
        <v>261</v>
      </c>
      <c r="BC25" s="1" t="n">
        <v>276</v>
      </c>
      <c r="BD25" s="1"/>
      <c r="BE25" s="1" t="s">
        <v>610</v>
      </c>
      <c r="BF25" s="1" t="str">
        <f aca="false">HYPERLINK("http://dx.doi.org/10.1002/anzf.1066","http://dx.doi.org/10.1002/anzf.1066")</f>
        <v>http://dx.doi.org/10.1002/anzf.1066</v>
      </c>
      <c r="BG25" s="1"/>
      <c r="BH25" s="1"/>
      <c r="BI25" s="1" t="n">
        <v>16</v>
      </c>
      <c r="BJ25" s="1" t="s">
        <v>327</v>
      </c>
      <c r="BK25" s="1" t="s">
        <v>99</v>
      </c>
      <c r="BL25" s="1" t="s">
        <v>327</v>
      </c>
      <c r="BM25" s="1" t="s">
        <v>611</v>
      </c>
      <c r="BN25" s="1"/>
      <c r="BO25" s="1"/>
      <c r="BP25" s="1"/>
      <c r="BQ25" s="1"/>
      <c r="BR25" s="1" t="s">
        <v>101</v>
      </c>
      <c r="BS25" s="1" t="s">
        <v>612</v>
      </c>
      <c r="BT25" s="1" t="str">
        <f aca="false">HYPERLINK("https%3A%2F%2Fwww.webofscience.com%2Fwos%2Fwoscc%2Ffull-record%2FWOS:000344475700006","View Full Record in Web of Science")</f>
        <v>View Full Record in Web of Science</v>
      </c>
    </row>
    <row r="26" customFormat="false" ht="12.75" hidden="false" customHeight="false" outlineLevel="0" collapsed="false">
      <c r="A26" s="1" t="s">
        <v>72</v>
      </c>
      <c r="B26" s="1" t="s">
        <v>613</v>
      </c>
      <c r="C26" s="1"/>
      <c r="D26" s="1"/>
      <c r="E26" s="1"/>
      <c r="F26" s="1" t="s">
        <v>614</v>
      </c>
      <c r="G26" s="1"/>
      <c r="H26" s="1"/>
      <c r="I26" s="1" t="s">
        <v>615</v>
      </c>
      <c r="J26" s="1" t="s">
        <v>616</v>
      </c>
      <c r="K26" s="1"/>
      <c r="L26" s="1"/>
      <c r="M26" s="1" t="s">
        <v>77</v>
      </c>
      <c r="N26" s="1" t="s">
        <v>78</v>
      </c>
      <c r="O26" s="1"/>
      <c r="P26" s="1"/>
      <c r="Q26" s="1"/>
      <c r="R26" s="1"/>
      <c r="S26" s="1"/>
      <c r="T26" s="1" t="s">
        <v>617</v>
      </c>
      <c r="U26" s="1"/>
      <c r="V26" s="1" t="s">
        <v>618</v>
      </c>
      <c r="W26" s="1" t="s">
        <v>619</v>
      </c>
      <c r="X26" s="1" t="s">
        <v>620</v>
      </c>
      <c r="Y26" s="1" t="s">
        <v>621</v>
      </c>
      <c r="Z26" s="1" t="s">
        <v>622</v>
      </c>
      <c r="AA26" s="1"/>
      <c r="AB26" s="1"/>
      <c r="AC26" s="1"/>
      <c r="AD26" s="1"/>
      <c r="AE26" s="1"/>
      <c r="AF26" s="1"/>
      <c r="AG26" s="1" t="n">
        <v>18</v>
      </c>
      <c r="AH26" s="1" t="n">
        <v>0</v>
      </c>
      <c r="AI26" s="1" t="n">
        <v>0</v>
      </c>
      <c r="AJ26" s="1" t="n">
        <v>0</v>
      </c>
      <c r="AK26" s="1" t="n">
        <v>0</v>
      </c>
      <c r="AL26" s="1" t="s">
        <v>623</v>
      </c>
      <c r="AM26" s="1" t="s">
        <v>206</v>
      </c>
      <c r="AN26" s="1" t="s">
        <v>624</v>
      </c>
      <c r="AO26" s="1" t="s">
        <v>625</v>
      </c>
      <c r="AP26" s="1" t="s">
        <v>626</v>
      </c>
      <c r="AQ26" s="1"/>
      <c r="AR26" s="1" t="s">
        <v>627</v>
      </c>
      <c r="AS26" s="1" t="s">
        <v>628</v>
      </c>
      <c r="AT26" s="1" t="s">
        <v>629</v>
      </c>
      <c r="AU26" s="1" t="n">
        <v>2022</v>
      </c>
      <c r="AV26" s="1" t="n">
        <v>45</v>
      </c>
      <c r="AW26" s="1" t="n">
        <v>1</v>
      </c>
      <c r="AX26" s="1"/>
      <c r="AY26" s="1"/>
      <c r="AZ26" s="1" t="s">
        <v>95</v>
      </c>
      <c r="BA26" s="1"/>
      <c r="BB26" s="1" t="n">
        <v>54</v>
      </c>
      <c r="BC26" s="1" t="n">
        <v>63</v>
      </c>
      <c r="BD26" s="1"/>
      <c r="BE26" s="1" t="s">
        <v>630</v>
      </c>
      <c r="BF26" s="1" t="str">
        <f aca="false">HYPERLINK("http://dx.doi.org/10.1093/cs/cdac027","http://dx.doi.org/10.1093/cs/cdac027")</f>
        <v>http://dx.doi.org/10.1093/cs/cdac027</v>
      </c>
      <c r="BG26" s="1"/>
      <c r="BH26" s="1" t="s">
        <v>631</v>
      </c>
      <c r="BI26" s="1" t="n">
        <v>10</v>
      </c>
      <c r="BJ26" s="1" t="s">
        <v>632</v>
      </c>
      <c r="BK26" s="1" t="s">
        <v>144</v>
      </c>
      <c r="BL26" s="1" t="s">
        <v>632</v>
      </c>
      <c r="BM26" s="1" t="s">
        <v>633</v>
      </c>
      <c r="BN26" s="1"/>
      <c r="BO26" s="1"/>
      <c r="BP26" s="1"/>
      <c r="BQ26" s="1"/>
      <c r="BR26" s="1" t="s">
        <v>101</v>
      </c>
      <c r="BS26" s="1" t="s">
        <v>634</v>
      </c>
      <c r="BT26" s="1" t="str">
        <f aca="false">HYPERLINK("https%3A%2F%2Fwww.webofscience.com%2Fwos%2Fwoscc%2Ffull-record%2FWOS:000891992000001","View Full Record in Web of Science")</f>
        <v>View Full Record in Web of Science</v>
      </c>
    </row>
    <row r="27" customFormat="false" ht="12.75" hidden="false" customHeight="false" outlineLevel="0" collapsed="false">
      <c r="A27" s="1" t="s">
        <v>72</v>
      </c>
      <c r="B27" s="1" t="s">
        <v>635</v>
      </c>
      <c r="C27" s="1"/>
      <c r="D27" s="1"/>
      <c r="E27" s="1"/>
      <c r="F27" s="1" t="s">
        <v>636</v>
      </c>
      <c r="G27" s="1"/>
      <c r="H27" s="1"/>
      <c r="I27" s="1" t="s">
        <v>637</v>
      </c>
      <c r="J27" s="1" t="s">
        <v>638</v>
      </c>
      <c r="K27" s="1"/>
      <c r="L27" s="1"/>
      <c r="M27" s="1" t="s">
        <v>77</v>
      </c>
      <c r="N27" s="1" t="s">
        <v>78</v>
      </c>
      <c r="O27" s="1"/>
      <c r="P27" s="1"/>
      <c r="Q27" s="1"/>
      <c r="R27" s="1"/>
      <c r="S27" s="1"/>
      <c r="T27" s="1" t="s">
        <v>639</v>
      </c>
      <c r="U27" s="1" t="s">
        <v>640</v>
      </c>
      <c r="V27" s="1" t="s">
        <v>641</v>
      </c>
      <c r="W27" s="1" t="s">
        <v>642</v>
      </c>
      <c r="X27" s="1" t="s">
        <v>643</v>
      </c>
      <c r="Y27" s="1" t="s">
        <v>644</v>
      </c>
      <c r="Z27" s="1" t="s">
        <v>645</v>
      </c>
      <c r="AA27" s="1" t="s">
        <v>646</v>
      </c>
      <c r="AB27" s="1" t="s">
        <v>647</v>
      </c>
      <c r="AC27" s="1" t="s">
        <v>648</v>
      </c>
      <c r="AD27" s="1" t="s">
        <v>648</v>
      </c>
      <c r="AE27" s="1" t="s">
        <v>649</v>
      </c>
      <c r="AF27" s="1"/>
      <c r="AG27" s="1" t="n">
        <v>41</v>
      </c>
      <c r="AH27" s="1" t="n">
        <v>49</v>
      </c>
      <c r="AI27" s="1" t="n">
        <v>49</v>
      </c>
      <c r="AJ27" s="1" t="n">
        <v>0</v>
      </c>
      <c r="AK27" s="1" t="n">
        <v>23</v>
      </c>
      <c r="AL27" s="1" t="s">
        <v>294</v>
      </c>
      <c r="AM27" s="1" t="s">
        <v>295</v>
      </c>
      <c r="AN27" s="1" t="s">
        <v>296</v>
      </c>
      <c r="AO27" s="1" t="s">
        <v>650</v>
      </c>
      <c r="AP27" s="1" t="s">
        <v>651</v>
      </c>
      <c r="AQ27" s="1"/>
      <c r="AR27" s="1" t="s">
        <v>652</v>
      </c>
      <c r="AS27" s="1" t="s">
        <v>653</v>
      </c>
      <c r="AT27" s="1" t="s">
        <v>498</v>
      </c>
      <c r="AU27" s="1" t="n">
        <v>2017</v>
      </c>
      <c r="AV27" s="1" t="n">
        <v>47</v>
      </c>
      <c r="AW27" s="1" t="n">
        <v>5</v>
      </c>
      <c r="AX27" s="1"/>
      <c r="AY27" s="1"/>
      <c r="AZ27" s="1"/>
      <c r="BA27" s="1"/>
      <c r="BB27" s="1" t="n">
        <v>1314</v>
      </c>
      <c r="BC27" s="1" t="n">
        <v>1322</v>
      </c>
      <c r="BD27" s="1"/>
      <c r="BE27" s="1" t="s">
        <v>654</v>
      </c>
      <c r="BF27" s="1" t="str">
        <f aca="false">HYPERLINK("http://dx.doi.org/10.1007/s10803-017-3045-0","http://dx.doi.org/10.1007/s10803-017-3045-0")</f>
        <v>http://dx.doi.org/10.1007/s10803-017-3045-0</v>
      </c>
      <c r="BG27" s="1"/>
      <c r="BH27" s="1"/>
      <c r="BI27" s="1" t="n">
        <v>9</v>
      </c>
      <c r="BJ27" s="1" t="s">
        <v>415</v>
      </c>
      <c r="BK27" s="1" t="s">
        <v>99</v>
      </c>
      <c r="BL27" s="1" t="s">
        <v>416</v>
      </c>
      <c r="BM27" s="1" t="s">
        <v>655</v>
      </c>
      <c r="BN27" s="1" t="n">
        <v>28168677</v>
      </c>
      <c r="BO27" s="1"/>
      <c r="BP27" s="1"/>
      <c r="BQ27" s="1"/>
      <c r="BR27" s="1" t="s">
        <v>101</v>
      </c>
      <c r="BS27" s="1" t="s">
        <v>656</v>
      </c>
      <c r="BT27" s="1" t="str">
        <f aca="false">HYPERLINK("https%3A%2F%2Fwww.webofscience.com%2Fwos%2Fwoscc%2Ffull-record%2FWOS:000399178800005","View Full Record in Web of Science")</f>
        <v>View Full Record in Web of Science</v>
      </c>
    </row>
    <row r="28" customFormat="false" ht="12.75" hidden="false" customHeight="false" outlineLevel="0" collapsed="false">
      <c r="A28" s="1" t="s">
        <v>72</v>
      </c>
      <c r="B28" s="1" t="s">
        <v>657</v>
      </c>
      <c r="C28" s="1"/>
      <c r="D28" s="1"/>
      <c r="E28" s="1"/>
      <c r="F28" s="1" t="s">
        <v>658</v>
      </c>
      <c r="G28" s="1"/>
      <c r="H28" s="1"/>
      <c r="I28" s="1" t="s">
        <v>659</v>
      </c>
      <c r="J28" s="1" t="s">
        <v>660</v>
      </c>
      <c r="K28" s="1"/>
      <c r="L28" s="1"/>
      <c r="M28" s="1" t="s">
        <v>77</v>
      </c>
      <c r="N28" s="1" t="s">
        <v>661</v>
      </c>
      <c r="O28" s="1"/>
      <c r="P28" s="1"/>
      <c r="Q28" s="1"/>
      <c r="R28" s="1"/>
      <c r="S28" s="1"/>
      <c r="T28" s="1" t="s">
        <v>662</v>
      </c>
      <c r="U28" s="1" t="s">
        <v>663</v>
      </c>
      <c r="V28" s="1" t="s">
        <v>664</v>
      </c>
      <c r="W28" s="1" t="s">
        <v>665</v>
      </c>
      <c r="X28" s="1" t="s">
        <v>666</v>
      </c>
      <c r="Y28" s="1" t="s">
        <v>667</v>
      </c>
      <c r="Z28" s="1" t="s">
        <v>668</v>
      </c>
      <c r="AA28" s="1"/>
      <c r="AB28" s="1" t="s">
        <v>669</v>
      </c>
      <c r="AC28" s="1"/>
      <c r="AD28" s="1"/>
      <c r="AE28" s="1"/>
      <c r="AF28" s="1"/>
      <c r="AG28" s="1" t="n">
        <v>38</v>
      </c>
      <c r="AH28" s="1" t="n">
        <v>12</v>
      </c>
      <c r="AI28" s="1" t="n">
        <v>12</v>
      </c>
      <c r="AJ28" s="1" t="n">
        <v>1</v>
      </c>
      <c r="AK28" s="1" t="n">
        <v>25</v>
      </c>
      <c r="AL28" s="1" t="s">
        <v>318</v>
      </c>
      <c r="AM28" s="1" t="s">
        <v>319</v>
      </c>
      <c r="AN28" s="1" t="s">
        <v>320</v>
      </c>
      <c r="AO28" s="1" t="s">
        <v>670</v>
      </c>
      <c r="AP28" s="1" t="s">
        <v>671</v>
      </c>
      <c r="AQ28" s="1"/>
      <c r="AR28" s="1" t="s">
        <v>672</v>
      </c>
      <c r="AS28" s="1" t="s">
        <v>673</v>
      </c>
      <c r="AT28" s="1" t="s">
        <v>674</v>
      </c>
      <c r="AU28" s="1" t="n">
        <v>2010</v>
      </c>
      <c r="AV28" s="1" t="n">
        <v>44</v>
      </c>
      <c r="AW28" s="1" t="n">
        <v>3</v>
      </c>
      <c r="AX28" s="1"/>
      <c r="AY28" s="1"/>
      <c r="AZ28" s="1"/>
      <c r="BA28" s="1"/>
      <c r="BB28" s="1" t="n">
        <v>541</v>
      </c>
      <c r="BC28" s="1" t="n">
        <v>558</v>
      </c>
      <c r="BD28" s="1"/>
      <c r="BE28" s="1" t="s">
        <v>675</v>
      </c>
      <c r="BF28" s="1" t="str">
        <f aca="false">HYPERLINK("http://dx.doi.org/10.1177/0038038510362483","http://dx.doi.org/10.1177/0038038510362483")</f>
        <v>http://dx.doi.org/10.1177/0038038510362483</v>
      </c>
      <c r="BG28" s="1"/>
      <c r="BH28" s="1"/>
      <c r="BI28" s="1" t="n">
        <v>18</v>
      </c>
      <c r="BJ28" s="1" t="s">
        <v>172</v>
      </c>
      <c r="BK28" s="1" t="s">
        <v>99</v>
      </c>
      <c r="BL28" s="1" t="s">
        <v>172</v>
      </c>
      <c r="BM28" s="1" t="s">
        <v>676</v>
      </c>
      <c r="BN28" s="1"/>
      <c r="BO28" s="1"/>
      <c r="BP28" s="1"/>
      <c r="BQ28" s="1"/>
      <c r="BR28" s="1" t="s">
        <v>101</v>
      </c>
      <c r="BS28" s="1" t="s">
        <v>677</v>
      </c>
      <c r="BT28" s="1" t="str">
        <f aca="false">HYPERLINK("https%3A%2F%2Fwww.webofscience.com%2Fwos%2Fwoscc%2Ffull-record%2FWOS:000278945600009","View Full Record in Web of Science")</f>
        <v>View Full Record in Web of Science</v>
      </c>
    </row>
    <row r="29" customFormat="false" ht="12.75" hidden="false" customHeight="false" outlineLevel="0" collapsed="false">
      <c r="A29" s="1" t="s">
        <v>72</v>
      </c>
      <c r="B29" s="1" t="s">
        <v>678</v>
      </c>
      <c r="C29" s="1"/>
      <c r="D29" s="1"/>
      <c r="E29" s="1"/>
      <c r="F29" s="1" t="s">
        <v>679</v>
      </c>
      <c r="G29" s="1"/>
      <c r="H29" s="1"/>
      <c r="I29" s="1" t="s">
        <v>680</v>
      </c>
      <c r="J29" s="1" t="s">
        <v>681</v>
      </c>
      <c r="K29" s="1"/>
      <c r="L29" s="1"/>
      <c r="M29" s="1" t="s">
        <v>77</v>
      </c>
      <c r="N29" s="1" t="s">
        <v>78</v>
      </c>
      <c r="O29" s="1"/>
      <c r="P29" s="1"/>
      <c r="Q29" s="1"/>
      <c r="R29" s="1"/>
      <c r="S29" s="1"/>
      <c r="T29" s="1" t="s">
        <v>682</v>
      </c>
      <c r="U29" s="1"/>
      <c r="V29" s="1" t="s">
        <v>683</v>
      </c>
      <c r="W29" s="1" t="s">
        <v>684</v>
      </c>
      <c r="X29" s="1" t="s">
        <v>685</v>
      </c>
      <c r="Y29" s="1" t="s">
        <v>686</v>
      </c>
      <c r="Z29" s="1"/>
      <c r="AA29" s="1"/>
      <c r="AB29" s="1"/>
      <c r="AC29" s="1"/>
      <c r="AD29" s="1"/>
      <c r="AE29" s="1"/>
      <c r="AF29" s="1"/>
      <c r="AG29" s="1" t="n">
        <v>44</v>
      </c>
      <c r="AH29" s="1" t="n">
        <v>0</v>
      </c>
      <c r="AI29" s="1" t="n">
        <v>0</v>
      </c>
      <c r="AJ29" s="1" t="n">
        <v>0</v>
      </c>
      <c r="AK29" s="1" t="n">
        <v>0</v>
      </c>
      <c r="AL29" s="1" t="s">
        <v>687</v>
      </c>
      <c r="AM29" s="1" t="s">
        <v>688</v>
      </c>
      <c r="AN29" s="1" t="s">
        <v>689</v>
      </c>
      <c r="AO29" s="1" t="s">
        <v>690</v>
      </c>
      <c r="AP29" s="1"/>
      <c r="AQ29" s="1"/>
      <c r="AR29" s="1" t="s">
        <v>681</v>
      </c>
      <c r="AS29" s="1" t="s">
        <v>691</v>
      </c>
      <c r="AT29" s="1"/>
      <c r="AU29" s="1" t="n">
        <v>2021</v>
      </c>
      <c r="AV29" s="1" t="n">
        <v>48</v>
      </c>
      <c r="AW29" s="1" t="n">
        <v>1</v>
      </c>
      <c r="AX29" s="1"/>
      <c r="AY29" s="1"/>
      <c r="AZ29" s="1"/>
      <c r="BA29" s="1"/>
      <c r="BB29" s="1" t="n">
        <v>57</v>
      </c>
      <c r="BC29" s="1" t="s">
        <v>692</v>
      </c>
      <c r="BD29" s="1"/>
      <c r="BE29" s="1"/>
      <c r="BF29" s="1"/>
      <c r="BG29" s="1"/>
      <c r="BH29" s="1"/>
      <c r="BI29" s="1" t="n">
        <v>17</v>
      </c>
      <c r="BJ29" s="1" t="s">
        <v>120</v>
      </c>
      <c r="BK29" s="1" t="s">
        <v>303</v>
      </c>
      <c r="BL29" s="1" t="s">
        <v>120</v>
      </c>
      <c r="BM29" s="1" t="s">
        <v>693</v>
      </c>
      <c r="BN29" s="1"/>
      <c r="BO29" s="1"/>
      <c r="BP29" s="1"/>
      <c r="BQ29" s="1"/>
      <c r="BR29" s="1" t="s">
        <v>101</v>
      </c>
      <c r="BS29" s="1" t="s">
        <v>694</v>
      </c>
      <c r="BT29" s="1" t="str">
        <f aca="false">HYPERLINK("https%3A%2F%2Fwww.webofscience.com%2Fwos%2Fwoscc%2Ffull-record%2FWOS:000649652200004","View Full Record in Web of Science")</f>
        <v>View Full Record in Web of Science</v>
      </c>
    </row>
    <row r="30" customFormat="false" ht="12.75" hidden="false" customHeight="false" outlineLevel="0" collapsed="false">
      <c r="A30" s="1" t="s">
        <v>72</v>
      </c>
      <c r="B30" s="1" t="s">
        <v>695</v>
      </c>
      <c r="C30" s="1"/>
      <c r="D30" s="1"/>
      <c r="E30" s="1"/>
      <c r="F30" s="1" t="s">
        <v>696</v>
      </c>
      <c r="G30" s="1"/>
      <c r="H30" s="1"/>
      <c r="I30" s="1" t="s">
        <v>697</v>
      </c>
      <c r="J30" s="1" t="s">
        <v>333</v>
      </c>
      <c r="K30" s="1"/>
      <c r="L30" s="1"/>
      <c r="M30" s="1" t="s">
        <v>77</v>
      </c>
      <c r="N30" s="1" t="s">
        <v>78</v>
      </c>
      <c r="O30" s="1"/>
      <c r="P30" s="1"/>
      <c r="Q30" s="1"/>
      <c r="R30" s="1"/>
      <c r="S30" s="1"/>
      <c r="T30" s="1" t="s">
        <v>698</v>
      </c>
      <c r="U30" s="1" t="s">
        <v>699</v>
      </c>
      <c r="V30" s="1" t="s">
        <v>700</v>
      </c>
      <c r="W30" s="1" t="s">
        <v>701</v>
      </c>
      <c r="X30" s="1" t="s">
        <v>702</v>
      </c>
      <c r="Y30" s="1" t="s">
        <v>703</v>
      </c>
      <c r="Z30" s="1" t="s">
        <v>704</v>
      </c>
      <c r="AA30" s="1" t="s">
        <v>705</v>
      </c>
      <c r="AB30" s="1"/>
      <c r="AC30" s="1"/>
      <c r="AD30" s="1"/>
      <c r="AE30" s="1"/>
      <c r="AF30" s="1"/>
      <c r="AG30" s="1" t="n">
        <v>92</v>
      </c>
      <c r="AH30" s="1" t="n">
        <v>6</v>
      </c>
      <c r="AI30" s="1" t="n">
        <v>6</v>
      </c>
      <c r="AJ30" s="1" t="n">
        <v>3</v>
      </c>
      <c r="AK30" s="1" t="n">
        <v>12</v>
      </c>
      <c r="AL30" s="1" t="s">
        <v>113</v>
      </c>
      <c r="AM30" s="1" t="s">
        <v>88</v>
      </c>
      <c r="AN30" s="1" t="s">
        <v>114</v>
      </c>
      <c r="AO30" s="1" t="s">
        <v>342</v>
      </c>
      <c r="AP30" s="1" t="s">
        <v>343</v>
      </c>
      <c r="AQ30" s="1"/>
      <c r="AR30" s="1" t="s">
        <v>344</v>
      </c>
      <c r="AS30" s="1" t="s">
        <v>345</v>
      </c>
      <c r="AT30" s="1" t="s">
        <v>706</v>
      </c>
      <c r="AU30" s="1" t="n">
        <v>2020</v>
      </c>
      <c r="AV30" s="1" t="n">
        <v>23</v>
      </c>
      <c r="AW30" s="1" t="n">
        <v>3</v>
      </c>
      <c r="AX30" s="1"/>
      <c r="AY30" s="1"/>
      <c r="AZ30" s="1" t="s">
        <v>95</v>
      </c>
      <c r="BA30" s="1"/>
      <c r="BB30" s="1" t="n">
        <v>432</v>
      </c>
      <c r="BC30" s="1" t="n">
        <v>453</v>
      </c>
      <c r="BD30" s="1"/>
      <c r="BE30" s="1" t="s">
        <v>707</v>
      </c>
      <c r="BF30" s="1" t="str">
        <f aca="false">HYPERLINK("http://dx.doi.org/10.1080/13613324.2019.1664002","http://dx.doi.org/10.1080/13613324.2019.1664002")</f>
        <v>http://dx.doi.org/10.1080/13613324.2019.1664002</v>
      </c>
      <c r="BG30" s="1"/>
      <c r="BH30" s="1"/>
      <c r="BI30" s="1" t="n">
        <v>22</v>
      </c>
      <c r="BJ30" s="1" t="s">
        <v>349</v>
      </c>
      <c r="BK30" s="1" t="s">
        <v>99</v>
      </c>
      <c r="BL30" s="1" t="s">
        <v>349</v>
      </c>
      <c r="BM30" s="1" t="s">
        <v>708</v>
      </c>
      <c r="BN30" s="1"/>
      <c r="BO30" s="1"/>
      <c r="BP30" s="1"/>
      <c r="BQ30" s="1"/>
      <c r="BR30" s="1" t="s">
        <v>101</v>
      </c>
      <c r="BS30" s="1" t="s">
        <v>709</v>
      </c>
      <c r="BT30" s="1" t="str">
        <f aca="false">HYPERLINK("https%3A%2F%2Fwww.webofscience.com%2Fwos%2Fwoscc%2Ffull-record%2FWOS:000521277400009","View Full Record in Web of Science")</f>
        <v>View Full Record in Web of Science</v>
      </c>
    </row>
    <row r="31" customFormat="false" ht="12.75" hidden="false" customHeight="false" outlineLevel="0" collapsed="false">
      <c r="A31" s="1" t="s">
        <v>72</v>
      </c>
      <c r="B31" s="1" t="s">
        <v>710</v>
      </c>
      <c r="C31" s="1"/>
      <c r="D31" s="1"/>
      <c r="E31" s="1"/>
      <c r="F31" s="1" t="s">
        <v>711</v>
      </c>
      <c r="G31" s="1"/>
      <c r="H31" s="1"/>
      <c r="I31" s="1" t="s">
        <v>712</v>
      </c>
      <c r="J31" s="1" t="s">
        <v>713</v>
      </c>
      <c r="K31" s="1"/>
      <c r="L31" s="1"/>
      <c r="M31" s="1" t="s">
        <v>77</v>
      </c>
      <c r="N31" s="1" t="s">
        <v>78</v>
      </c>
      <c r="O31" s="1"/>
      <c r="P31" s="1"/>
      <c r="Q31" s="1"/>
      <c r="R31" s="1"/>
      <c r="S31" s="1"/>
      <c r="T31" s="1"/>
      <c r="U31" s="1" t="s">
        <v>714</v>
      </c>
      <c r="V31" s="1" t="s">
        <v>715</v>
      </c>
      <c r="W31" s="1" t="s">
        <v>716</v>
      </c>
      <c r="X31" s="1" t="s">
        <v>717</v>
      </c>
      <c r="Y31" s="1" t="s">
        <v>718</v>
      </c>
      <c r="Z31" s="1" t="s">
        <v>719</v>
      </c>
      <c r="AA31" s="1" t="s">
        <v>720</v>
      </c>
      <c r="AB31" s="1" t="s">
        <v>721</v>
      </c>
      <c r="AC31" s="1"/>
      <c r="AD31" s="1"/>
      <c r="AE31" s="1"/>
      <c r="AF31" s="1"/>
      <c r="AG31" s="1" t="n">
        <v>40</v>
      </c>
      <c r="AH31" s="1" t="n">
        <v>9</v>
      </c>
      <c r="AI31" s="1" t="n">
        <v>9</v>
      </c>
      <c r="AJ31" s="1" t="n">
        <v>0</v>
      </c>
      <c r="AK31" s="1" t="n">
        <v>2</v>
      </c>
      <c r="AL31" s="1" t="s">
        <v>722</v>
      </c>
      <c r="AM31" s="1" t="s">
        <v>604</v>
      </c>
      <c r="AN31" s="1" t="s">
        <v>605</v>
      </c>
      <c r="AO31" s="1" t="s">
        <v>723</v>
      </c>
      <c r="AP31" s="1" t="s">
        <v>724</v>
      </c>
      <c r="AQ31" s="1"/>
      <c r="AR31" s="1" t="s">
        <v>725</v>
      </c>
      <c r="AS31" s="1" t="s">
        <v>726</v>
      </c>
      <c r="AT31" s="1" t="s">
        <v>566</v>
      </c>
      <c r="AU31" s="1" t="n">
        <v>2019</v>
      </c>
      <c r="AV31" s="1" t="n">
        <v>50</v>
      </c>
      <c r="AW31" s="1" t="n">
        <v>2</v>
      </c>
      <c r="AX31" s="1"/>
      <c r="AY31" s="1"/>
      <c r="AZ31" s="1"/>
      <c r="BA31" s="1"/>
      <c r="BB31" s="1" t="n">
        <v>301</v>
      </c>
      <c r="BC31" s="1" t="n">
        <v>328</v>
      </c>
      <c r="BD31" s="1"/>
      <c r="BE31" s="1" t="s">
        <v>727</v>
      </c>
      <c r="BF31" s="1" t="str">
        <f aca="false">HYPERLINK("http://dx.doi.org/10.1111/dech.12426","http://dx.doi.org/10.1111/dech.12426")</f>
        <v>http://dx.doi.org/10.1111/dech.12426</v>
      </c>
      <c r="BG31" s="1"/>
      <c r="BH31" s="1"/>
      <c r="BI31" s="1" t="n">
        <v>28</v>
      </c>
      <c r="BJ31" s="1" t="s">
        <v>728</v>
      </c>
      <c r="BK31" s="1" t="s">
        <v>99</v>
      </c>
      <c r="BL31" s="1" t="s">
        <v>728</v>
      </c>
      <c r="BM31" s="1" t="s">
        <v>729</v>
      </c>
      <c r="BN31" s="1"/>
      <c r="BO31" s="1"/>
      <c r="BP31" s="1"/>
      <c r="BQ31" s="1"/>
      <c r="BR31" s="1" t="s">
        <v>101</v>
      </c>
      <c r="BS31" s="1" t="s">
        <v>730</v>
      </c>
      <c r="BT31" s="1" t="str">
        <f aca="false">HYPERLINK("https%3A%2F%2Fwww.webofscience.com%2Fwos%2Fwoscc%2Ffull-record%2FWOS:000460657500002","View Full Record in Web of Science")</f>
        <v>View Full Record in Web of Science</v>
      </c>
    </row>
    <row r="32" customFormat="false" ht="12.75" hidden="false" customHeight="false" outlineLevel="0" collapsed="false">
      <c r="A32" s="1" t="s">
        <v>72</v>
      </c>
      <c r="B32" s="1" t="s">
        <v>731</v>
      </c>
      <c r="C32" s="1"/>
      <c r="D32" s="1"/>
      <c r="E32" s="1"/>
      <c r="F32" s="1" t="s">
        <v>732</v>
      </c>
      <c r="G32" s="1"/>
      <c r="H32" s="1"/>
      <c r="I32" s="1" t="s">
        <v>733</v>
      </c>
      <c r="J32" s="1" t="s">
        <v>734</v>
      </c>
      <c r="K32" s="1"/>
      <c r="L32" s="1"/>
      <c r="M32" s="1" t="s">
        <v>77</v>
      </c>
      <c r="N32" s="1" t="s">
        <v>78</v>
      </c>
      <c r="O32" s="1"/>
      <c r="P32" s="1"/>
      <c r="Q32" s="1"/>
      <c r="R32" s="1"/>
      <c r="S32" s="1"/>
      <c r="T32" s="1" t="s">
        <v>735</v>
      </c>
      <c r="U32" s="1" t="s">
        <v>736</v>
      </c>
      <c r="V32" s="1" t="s">
        <v>737</v>
      </c>
      <c r="W32" s="1" t="s">
        <v>738</v>
      </c>
      <c r="X32" s="1" t="s">
        <v>739</v>
      </c>
      <c r="Y32" s="1" t="s">
        <v>740</v>
      </c>
      <c r="Z32" s="1" t="s">
        <v>741</v>
      </c>
      <c r="AA32" s="1" t="s">
        <v>742</v>
      </c>
      <c r="AB32" s="1" t="s">
        <v>743</v>
      </c>
      <c r="AC32" s="1"/>
      <c r="AD32" s="1"/>
      <c r="AE32" s="1"/>
      <c r="AF32" s="1"/>
      <c r="AG32" s="1" t="n">
        <v>19</v>
      </c>
      <c r="AH32" s="1" t="n">
        <v>1</v>
      </c>
      <c r="AI32" s="1" t="n">
        <v>1</v>
      </c>
      <c r="AJ32" s="1" t="n">
        <v>1</v>
      </c>
      <c r="AK32" s="1" t="n">
        <v>4</v>
      </c>
      <c r="AL32" s="1" t="s">
        <v>582</v>
      </c>
      <c r="AM32" s="1" t="s">
        <v>295</v>
      </c>
      <c r="AN32" s="1" t="s">
        <v>744</v>
      </c>
      <c r="AO32" s="1" t="s">
        <v>745</v>
      </c>
      <c r="AP32" s="1" t="s">
        <v>746</v>
      </c>
      <c r="AQ32" s="1"/>
      <c r="AR32" s="1" t="s">
        <v>747</v>
      </c>
      <c r="AS32" s="1" t="s">
        <v>748</v>
      </c>
      <c r="AT32" s="1" t="s">
        <v>212</v>
      </c>
      <c r="AU32" s="1" t="n">
        <v>2021</v>
      </c>
      <c r="AV32" s="1" t="n">
        <v>16</v>
      </c>
      <c r="AW32" s="1" t="n">
        <v>3</v>
      </c>
      <c r="AX32" s="1"/>
      <c r="AY32" s="1"/>
      <c r="AZ32" s="1" t="s">
        <v>95</v>
      </c>
      <c r="BA32" s="1"/>
      <c r="BB32" s="1" t="n">
        <v>857</v>
      </c>
      <c r="BC32" s="1" t="n">
        <v>866</v>
      </c>
      <c r="BD32" s="1"/>
      <c r="BE32" s="1" t="s">
        <v>749</v>
      </c>
      <c r="BF32" s="1" t="str">
        <f aca="false">HYPERLINK("http://dx.doi.org/10.1007/s11422-021-10077-1","http://dx.doi.org/10.1007/s11422-021-10077-1")</f>
        <v>http://dx.doi.org/10.1007/s11422-021-10077-1</v>
      </c>
      <c r="BG32" s="1"/>
      <c r="BH32" s="1" t="s">
        <v>750</v>
      </c>
      <c r="BI32" s="1" t="n">
        <v>10</v>
      </c>
      <c r="BJ32" s="1" t="s">
        <v>751</v>
      </c>
      <c r="BK32" s="1" t="s">
        <v>303</v>
      </c>
      <c r="BL32" s="1" t="s">
        <v>751</v>
      </c>
      <c r="BM32" s="1" t="s">
        <v>752</v>
      </c>
      <c r="BN32" s="1"/>
      <c r="BO32" s="1"/>
      <c r="BP32" s="1"/>
      <c r="BQ32" s="1"/>
      <c r="BR32" s="1" t="s">
        <v>101</v>
      </c>
      <c r="BS32" s="1" t="s">
        <v>753</v>
      </c>
      <c r="BT32" s="1" t="str">
        <f aca="false">HYPERLINK("https%3A%2F%2Fwww.webofscience.com%2Fwos%2Fwoscc%2Ffull-record%2FWOS:000705735600003","View Full Record in Web of Science")</f>
        <v>View Full Record in Web of Science</v>
      </c>
    </row>
    <row r="33" customFormat="false" ht="12.75" hidden="false" customHeight="false" outlineLevel="0" collapsed="false">
      <c r="A33" s="1" t="s">
        <v>72</v>
      </c>
      <c r="B33" s="1" t="s">
        <v>754</v>
      </c>
      <c r="C33" s="1"/>
      <c r="D33" s="1"/>
      <c r="E33" s="1"/>
      <c r="F33" s="1" t="s">
        <v>755</v>
      </c>
      <c r="G33" s="1"/>
      <c r="H33" s="1"/>
      <c r="I33" s="1" t="s">
        <v>756</v>
      </c>
      <c r="J33" s="1" t="s">
        <v>757</v>
      </c>
      <c r="K33" s="1"/>
      <c r="L33" s="1"/>
      <c r="M33" s="1" t="s">
        <v>77</v>
      </c>
      <c r="N33" s="1" t="s">
        <v>151</v>
      </c>
      <c r="O33" s="1"/>
      <c r="P33" s="1"/>
      <c r="Q33" s="1"/>
      <c r="R33" s="1"/>
      <c r="S33" s="1"/>
      <c r="T33" s="1" t="s">
        <v>758</v>
      </c>
      <c r="U33" s="1"/>
      <c r="V33" s="1" t="s">
        <v>759</v>
      </c>
      <c r="W33" s="1" t="s">
        <v>760</v>
      </c>
      <c r="X33" s="1" t="s">
        <v>761</v>
      </c>
      <c r="Y33" s="1" t="s">
        <v>762</v>
      </c>
      <c r="Z33" s="1" t="s">
        <v>763</v>
      </c>
      <c r="AA33" s="1"/>
      <c r="AB33" s="1"/>
      <c r="AC33" s="1"/>
      <c r="AD33" s="1"/>
      <c r="AE33" s="1"/>
      <c r="AF33" s="1"/>
      <c r="AG33" s="1" t="n">
        <v>16</v>
      </c>
      <c r="AH33" s="1" t="n">
        <v>0</v>
      </c>
      <c r="AI33" s="1" t="n">
        <v>0</v>
      </c>
      <c r="AJ33" s="1" t="n">
        <v>1</v>
      </c>
      <c r="AK33" s="1" t="n">
        <v>1</v>
      </c>
      <c r="AL33" s="1" t="s">
        <v>722</v>
      </c>
      <c r="AM33" s="1" t="s">
        <v>604</v>
      </c>
      <c r="AN33" s="1" t="s">
        <v>605</v>
      </c>
      <c r="AO33" s="1" t="s">
        <v>764</v>
      </c>
      <c r="AP33" s="1" t="s">
        <v>765</v>
      </c>
      <c r="AQ33" s="1"/>
      <c r="AR33" s="1" t="s">
        <v>766</v>
      </c>
      <c r="AS33" s="1" t="s">
        <v>767</v>
      </c>
      <c r="AT33" s="1" t="s">
        <v>768</v>
      </c>
      <c r="AU33" s="1" t="n">
        <v>2023</v>
      </c>
      <c r="AV33" s="1"/>
      <c r="AW33" s="1"/>
      <c r="AX33" s="1"/>
      <c r="AY33" s="1"/>
      <c r="AZ33" s="1"/>
      <c r="BA33" s="1"/>
      <c r="BB33" s="1"/>
      <c r="BC33" s="1"/>
      <c r="BD33" s="1"/>
      <c r="BE33" s="1" t="s">
        <v>769</v>
      </c>
      <c r="BF33" s="1" t="str">
        <f aca="false">HYPERLINK("http://dx.doi.org/10.1002/trtr.2219","http://dx.doi.org/10.1002/trtr.2219")</f>
        <v>http://dx.doi.org/10.1002/trtr.2219</v>
      </c>
      <c r="BG33" s="1"/>
      <c r="BH33" s="1" t="s">
        <v>770</v>
      </c>
      <c r="BI33" s="1" t="n">
        <v>5</v>
      </c>
      <c r="BJ33" s="1" t="s">
        <v>98</v>
      </c>
      <c r="BK33" s="1" t="s">
        <v>99</v>
      </c>
      <c r="BL33" s="1" t="s">
        <v>98</v>
      </c>
      <c r="BM33" s="1" t="s">
        <v>771</v>
      </c>
      <c r="BN33" s="1"/>
      <c r="BO33" s="1"/>
      <c r="BP33" s="1"/>
      <c r="BQ33" s="1"/>
      <c r="BR33" s="1" t="s">
        <v>101</v>
      </c>
      <c r="BS33" s="1" t="s">
        <v>772</v>
      </c>
      <c r="BT33" s="1" t="str">
        <f aca="false">HYPERLINK("https%3A%2F%2Fwww.webofscience.com%2Fwos%2Fwoscc%2Ffull-record%2FWOS:000995955300001","View Full Record in Web of Science")</f>
        <v>View Full Record in Web of Science</v>
      </c>
    </row>
    <row r="34" customFormat="false" ht="12.75" hidden="false" customHeight="false" outlineLevel="0" collapsed="false">
      <c r="A34" s="1" t="s">
        <v>72</v>
      </c>
      <c r="B34" s="1" t="s">
        <v>773</v>
      </c>
      <c r="C34" s="1"/>
      <c r="D34" s="1"/>
      <c r="E34" s="1"/>
      <c r="F34" s="1" t="s">
        <v>774</v>
      </c>
      <c r="G34" s="1"/>
      <c r="H34" s="1"/>
      <c r="I34" s="1" t="s">
        <v>775</v>
      </c>
      <c r="J34" s="1" t="s">
        <v>150</v>
      </c>
      <c r="K34" s="1"/>
      <c r="L34" s="1"/>
      <c r="M34" s="1" t="s">
        <v>77</v>
      </c>
      <c r="N34" s="1" t="s">
        <v>78</v>
      </c>
      <c r="O34" s="1"/>
      <c r="P34" s="1"/>
      <c r="Q34" s="1"/>
      <c r="R34" s="1"/>
      <c r="S34" s="1"/>
      <c r="T34" s="1" t="s">
        <v>776</v>
      </c>
      <c r="U34" s="1" t="s">
        <v>777</v>
      </c>
      <c r="V34" s="1" t="s">
        <v>778</v>
      </c>
      <c r="W34" s="1" t="s">
        <v>779</v>
      </c>
      <c r="X34" s="1" t="s">
        <v>780</v>
      </c>
      <c r="Y34" s="1" t="s">
        <v>781</v>
      </c>
      <c r="Z34" s="1" t="s">
        <v>782</v>
      </c>
      <c r="AA34" s="1"/>
      <c r="AB34" s="1"/>
      <c r="AC34" s="1" t="s">
        <v>783</v>
      </c>
      <c r="AD34" s="1" t="s">
        <v>784</v>
      </c>
      <c r="AE34" s="1" t="s">
        <v>785</v>
      </c>
      <c r="AF34" s="1"/>
      <c r="AG34" s="1" t="n">
        <v>65</v>
      </c>
      <c r="AH34" s="1" t="n">
        <v>12</v>
      </c>
      <c r="AI34" s="1" t="n">
        <v>12</v>
      </c>
      <c r="AJ34" s="1" t="n">
        <v>0</v>
      </c>
      <c r="AK34" s="1" t="n">
        <v>12</v>
      </c>
      <c r="AL34" s="1" t="s">
        <v>162</v>
      </c>
      <c r="AM34" s="1" t="s">
        <v>163</v>
      </c>
      <c r="AN34" s="1" t="s">
        <v>164</v>
      </c>
      <c r="AO34" s="1" t="s">
        <v>165</v>
      </c>
      <c r="AP34" s="1" t="s">
        <v>166</v>
      </c>
      <c r="AQ34" s="1"/>
      <c r="AR34" s="1" t="s">
        <v>167</v>
      </c>
      <c r="AS34" s="1" t="s">
        <v>168</v>
      </c>
      <c r="AT34" s="1" t="s">
        <v>439</v>
      </c>
      <c r="AU34" s="1" t="n">
        <v>2018</v>
      </c>
      <c r="AV34" s="1" t="n">
        <v>65</v>
      </c>
      <c r="AW34" s="1" t="n">
        <v>4</v>
      </c>
      <c r="AX34" s="1"/>
      <c r="AY34" s="1"/>
      <c r="AZ34" s="1"/>
      <c r="BA34" s="1"/>
      <c r="BB34" s="1" t="n">
        <v>456</v>
      </c>
      <c r="BC34" s="1" t="n">
        <v>472</v>
      </c>
      <c r="BD34" s="1"/>
      <c r="BE34" s="1" t="s">
        <v>786</v>
      </c>
      <c r="BF34" s="1" t="str">
        <f aca="false">HYPERLINK("http://dx.doi.org/10.1093/socpro/spx025","http://dx.doi.org/10.1093/socpro/spx025")</f>
        <v>http://dx.doi.org/10.1093/socpro/spx025</v>
      </c>
      <c r="BG34" s="1"/>
      <c r="BH34" s="1"/>
      <c r="BI34" s="1" t="n">
        <v>17</v>
      </c>
      <c r="BJ34" s="1" t="s">
        <v>172</v>
      </c>
      <c r="BK34" s="1" t="s">
        <v>99</v>
      </c>
      <c r="BL34" s="1" t="s">
        <v>172</v>
      </c>
      <c r="BM34" s="1" t="s">
        <v>787</v>
      </c>
      <c r="BN34" s="1"/>
      <c r="BO34" s="1"/>
      <c r="BP34" s="1"/>
      <c r="BQ34" s="1"/>
      <c r="BR34" s="1" t="s">
        <v>101</v>
      </c>
      <c r="BS34" s="1" t="s">
        <v>788</v>
      </c>
      <c r="BT34" s="1" t="str">
        <f aca="false">HYPERLINK("https%3A%2F%2Fwww.webofscience.com%2Fwos%2Fwoscc%2Ffull-record%2FWOS:000450268300002","View Full Record in Web of Science")</f>
        <v>View Full Record in Web of Science</v>
      </c>
    </row>
    <row r="35" customFormat="false" ht="12.75" hidden="false" customHeight="false" outlineLevel="0" collapsed="false">
      <c r="A35" s="1" t="s">
        <v>72</v>
      </c>
      <c r="B35" s="1" t="s">
        <v>789</v>
      </c>
      <c r="C35" s="1"/>
      <c r="D35" s="1"/>
      <c r="E35" s="1"/>
      <c r="F35" s="1" t="s">
        <v>790</v>
      </c>
      <c r="G35" s="1"/>
      <c r="H35" s="1"/>
      <c r="I35" s="1" t="s">
        <v>791</v>
      </c>
      <c r="J35" s="1" t="s">
        <v>792</v>
      </c>
      <c r="K35" s="1"/>
      <c r="L35" s="1"/>
      <c r="M35" s="1" t="s">
        <v>77</v>
      </c>
      <c r="N35" s="1" t="s">
        <v>78</v>
      </c>
      <c r="O35" s="1"/>
      <c r="P35" s="1"/>
      <c r="Q35" s="1"/>
      <c r="R35" s="1"/>
      <c r="S35" s="1"/>
      <c r="T35" s="1" t="s">
        <v>793</v>
      </c>
      <c r="U35" s="1" t="s">
        <v>794</v>
      </c>
      <c r="V35" s="1" t="s">
        <v>795</v>
      </c>
      <c r="W35" s="1" t="s">
        <v>796</v>
      </c>
      <c r="X35" s="1" t="s">
        <v>797</v>
      </c>
      <c r="Y35" s="1" t="s">
        <v>798</v>
      </c>
      <c r="Z35" s="1" t="s">
        <v>799</v>
      </c>
      <c r="AA35" s="1" t="s">
        <v>800</v>
      </c>
      <c r="AB35" s="1" t="s">
        <v>801</v>
      </c>
      <c r="AC35" s="1" t="s">
        <v>802</v>
      </c>
      <c r="AD35" s="1" t="s">
        <v>802</v>
      </c>
      <c r="AE35" s="1" t="s">
        <v>803</v>
      </c>
      <c r="AF35" s="1"/>
      <c r="AG35" s="1" t="n">
        <v>82</v>
      </c>
      <c r="AH35" s="1" t="n">
        <v>0</v>
      </c>
      <c r="AI35" s="1" t="n">
        <v>0</v>
      </c>
      <c r="AJ35" s="1" t="n">
        <v>0</v>
      </c>
      <c r="AK35" s="1" t="n">
        <v>1</v>
      </c>
      <c r="AL35" s="1" t="s">
        <v>432</v>
      </c>
      <c r="AM35" s="1" t="s">
        <v>433</v>
      </c>
      <c r="AN35" s="1" t="s">
        <v>434</v>
      </c>
      <c r="AO35" s="1" t="s">
        <v>804</v>
      </c>
      <c r="AP35" s="1" t="s">
        <v>805</v>
      </c>
      <c r="AQ35" s="1"/>
      <c r="AR35" s="1" t="s">
        <v>806</v>
      </c>
      <c r="AS35" s="1" t="s">
        <v>807</v>
      </c>
      <c r="AT35" s="1" t="s">
        <v>808</v>
      </c>
      <c r="AU35" s="1" t="n">
        <v>2023</v>
      </c>
      <c r="AV35" s="1" t="n">
        <v>29</v>
      </c>
      <c r="AW35" s="1" t="n">
        <v>9</v>
      </c>
      <c r="AX35" s="1"/>
      <c r="AY35" s="1"/>
      <c r="AZ35" s="1"/>
      <c r="BA35" s="1"/>
      <c r="BB35" s="1" t="n">
        <v>1582</v>
      </c>
      <c r="BC35" s="1" t="n">
        <v>1603</v>
      </c>
      <c r="BD35" s="1"/>
      <c r="BE35" s="1" t="s">
        <v>809</v>
      </c>
      <c r="BF35" s="1" t="str">
        <f aca="false">HYPERLINK("http://dx.doi.org/10.1177/10778012221117599","http://dx.doi.org/10.1177/10778012221117599")</f>
        <v>http://dx.doi.org/10.1177/10778012221117599</v>
      </c>
      <c r="BG35" s="1"/>
      <c r="BH35" s="1" t="s">
        <v>500</v>
      </c>
      <c r="BI35" s="1" t="n">
        <v>22</v>
      </c>
      <c r="BJ35" s="1" t="s">
        <v>810</v>
      </c>
      <c r="BK35" s="1" t="s">
        <v>99</v>
      </c>
      <c r="BL35" s="1" t="s">
        <v>810</v>
      </c>
      <c r="BM35" s="1" t="s">
        <v>811</v>
      </c>
      <c r="BN35" s="1" t="n">
        <v>36017557</v>
      </c>
      <c r="BO35" s="1"/>
      <c r="BP35" s="1"/>
      <c r="BQ35" s="1"/>
      <c r="BR35" s="1" t="s">
        <v>101</v>
      </c>
      <c r="BS35" s="1" t="s">
        <v>812</v>
      </c>
      <c r="BT35" s="1" t="str">
        <f aca="false">HYPERLINK("https%3A%2F%2Fwww.webofscience.com%2Fwos%2Fwoscc%2Ffull-record%2FWOS:000844833700001","View Full Record in Web of Science")</f>
        <v>View Full Record in Web of Science</v>
      </c>
    </row>
    <row r="36" customFormat="false" ht="12.75" hidden="false" customHeight="false" outlineLevel="0" collapsed="false">
      <c r="A36" s="1" t="s">
        <v>72</v>
      </c>
      <c r="B36" s="1" t="s">
        <v>813</v>
      </c>
      <c r="C36" s="1"/>
      <c r="D36" s="1"/>
      <c r="E36" s="1"/>
      <c r="F36" s="1" t="s">
        <v>814</v>
      </c>
      <c r="G36" s="1"/>
      <c r="H36" s="1"/>
      <c r="I36" s="1" t="s">
        <v>815</v>
      </c>
      <c r="J36" s="1" t="s">
        <v>816</v>
      </c>
      <c r="K36" s="1"/>
      <c r="L36" s="1"/>
      <c r="M36" s="1" t="s">
        <v>77</v>
      </c>
      <c r="N36" s="1" t="s">
        <v>78</v>
      </c>
      <c r="O36" s="1"/>
      <c r="P36" s="1"/>
      <c r="Q36" s="1"/>
      <c r="R36" s="1"/>
      <c r="S36" s="1"/>
      <c r="T36" s="1" t="s">
        <v>817</v>
      </c>
      <c r="U36" s="1" t="s">
        <v>818</v>
      </c>
      <c r="V36" s="1" t="s">
        <v>819</v>
      </c>
      <c r="W36" s="1" t="s">
        <v>820</v>
      </c>
      <c r="X36" s="1" t="s">
        <v>821</v>
      </c>
      <c r="Y36" s="1" t="s">
        <v>822</v>
      </c>
      <c r="Z36" s="1" t="s">
        <v>823</v>
      </c>
      <c r="AA36" s="1" t="s">
        <v>824</v>
      </c>
      <c r="AB36" s="1" t="s">
        <v>825</v>
      </c>
      <c r="AC36" s="1"/>
      <c r="AD36" s="1"/>
      <c r="AE36" s="1"/>
      <c r="AF36" s="1"/>
      <c r="AG36" s="1" t="n">
        <v>37</v>
      </c>
      <c r="AH36" s="1" t="n">
        <v>18</v>
      </c>
      <c r="AI36" s="1" t="n">
        <v>18</v>
      </c>
      <c r="AJ36" s="1" t="n">
        <v>2</v>
      </c>
      <c r="AK36" s="1" t="n">
        <v>16</v>
      </c>
      <c r="AL36" s="1" t="s">
        <v>603</v>
      </c>
      <c r="AM36" s="1" t="s">
        <v>604</v>
      </c>
      <c r="AN36" s="1" t="s">
        <v>605</v>
      </c>
      <c r="AO36" s="1" t="s">
        <v>826</v>
      </c>
      <c r="AP36" s="1"/>
      <c r="AQ36" s="1"/>
      <c r="AR36" s="1" t="s">
        <v>827</v>
      </c>
      <c r="AS36" s="1" t="s">
        <v>828</v>
      </c>
      <c r="AT36" s="1" t="s">
        <v>498</v>
      </c>
      <c r="AU36" s="1" t="n">
        <v>2012</v>
      </c>
      <c r="AV36" s="1" t="n">
        <v>49</v>
      </c>
      <c r="AW36" s="1" t="n">
        <v>5</v>
      </c>
      <c r="AX36" s="1"/>
      <c r="AY36" s="1"/>
      <c r="AZ36" s="1"/>
      <c r="BA36" s="1"/>
      <c r="BB36" s="1" t="n">
        <v>568</v>
      </c>
      <c r="BC36" s="1" t="n">
        <v>596</v>
      </c>
      <c r="BD36" s="1"/>
      <c r="BE36" s="1" t="s">
        <v>829</v>
      </c>
      <c r="BF36" s="1" t="str">
        <f aca="false">HYPERLINK("http://dx.doi.org/10.1002/tea.21013","http://dx.doi.org/10.1002/tea.21013")</f>
        <v>http://dx.doi.org/10.1002/tea.21013</v>
      </c>
      <c r="BG36" s="1"/>
      <c r="BH36" s="1"/>
      <c r="BI36" s="1" t="n">
        <v>29</v>
      </c>
      <c r="BJ36" s="1" t="s">
        <v>98</v>
      </c>
      <c r="BK36" s="1" t="s">
        <v>99</v>
      </c>
      <c r="BL36" s="1" t="s">
        <v>98</v>
      </c>
      <c r="BM36" s="1" t="s">
        <v>830</v>
      </c>
      <c r="BN36" s="1"/>
      <c r="BO36" s="1"/>
      <c r="BP36" s="1"/>
      <c r="BQ36" s="1"/>
      <c r="BR36" s="1" t="s">
        <v>101</v>
      </c>
      <c r="BS36" s="1" t="s">
        <v>831</v>
      </c>
      <c r="BT36" s="1" t="str">
        <f aca="false">HYPERLINK("https%3A%2F%2Fwww.webofscience.com%2Fwos%2Fwoscc%2Ffull-record%2FWOS:000303120900003","View Full Record in Web of Science")</f>
        <v>View Full Record in Web of Science</v>
      </c>
    </row>
    <row r="37" customFormat="false" ht="12.75" hidden="false" customHeight="false" outlineLevel="0" collapsed="false">
      <c r="A37" s="1" t="s">
        <v>72</v>
      </c>
      <c r="B37" s="1" t="s">
        <v>832</v>
      </c>
      <c r="C37" s="1"/>
      <c r="D37" s="1"/>
      <c r="E37" s="1"/>
      <c r="F37" s="1" t="s">
        <v>833</v>
      </c>
      <c r="G37" s="1"/>
      <c r="H37" s="1"/>
      <c r="I37" s="1" t="s">
        <v>834</v>
      </c>
      <c r="J37" s="1" t="s">
        <v>835</v>
      </c>
      <c r="K37" s="1"/>
      <c r="L37" s="1"/>
      <c r="M37" s="1" t="s">
        <v>77</v>
      </c>
      <c r="N37" s="1" t="s">
        <v>78</v>
      </c>
      <c r="O37" s="1"/>
      <c r="P37" s="1"/>
      <c r="Q37" s="1"/>
      <c r="R37" s="1"/>
      <c r="S37" s="1"/>
      <c r="T37" s="1" t="s">
        <v>836</v>
      </c>
      <c r="U37" s="1" t="s">
        <v>837</v>
      </c>
      <c r="V37" s="1" t="s">
        <v>838</v>
      </c>
      <c r="W37" s="1" t="s">
        <v>839</v>
      </c>
      <c r="X37" s="1" t="s">
        <v>840</v>
      </c>
      <c r="Y37" s="1" t="s">
        <v>841</v>
      </c>
      <c r="Z37" s="1" t="s">
        <v>842</v>
      </c>
      <c r="AA37" s="1" t="s">
        <v>843</v>
      </c>
      <c r="AB37" s="1"/>
      <c r="AC37" s="1"/>
      <c r="AD37" s="1"/>
      <c r="AE37" s="1"/>
      <c r="AF37" s="1"/>
      <c r="AG37" s="1" t="n">
        <v>33</v>
      </c>
      <c r="AH37" s="1" t="n">
        <v>12</v>
      </c>
      <c r="AI37" s="1" t="n">
        <v>12</v>
      </c>
      <c r="AJ37" s="1" t="n">
        <v>0</v>
      </c>
      <c r="AK37" s="1" t="n">
        <v>27</v>
      </c>
      <c r="AL37" s="1" t="s">
        <v>432</v>
      </c>
      <c r="AM37" s="1" t="s">
        <v>433</v>
      </c>
      <c r="AN37" s="1" t="s">
        <v>434</v>
      </c>
      <c r="AO37" s="1" t="s">
        <v>844</v>
      </c>
      <c r="AP37" s="1" t="s">
        <v>845</v>
      </c>
      <c r="AQ37" s="1"/>
      <c r="AR37" s="1" t="s">
        <v>846</v>
      </c>
      <c r="AS37" s="1" t="s">
        <v>847</v>
      </c>
      <c r="AT37" s="1" t="s">
        <v>212</v>
      </c>
      <c r="AU37" s="1" t="n">
        <v>2008</v>
      </c>
      <c r="AV37" s="1" t="n">
        <v>23</v>
      </c>
      <c r="AW37" s="1" t="n">
        <v>5</v>
      </c>
      <c r="AX37" s="1"/>
      <c r="AY37" s="1"/>
      <c r="AZ37" s="1"/>
      <c r="BA37" s="1"/>
      <c r="BB37" s="1" t="n">
        <v>592</v>
      </c>
      <c r="BC37" s="1" t="n">
        <v>610</v>
      </c>
      <c r="BD37" s="1"/>
      <c r="BE37" s="1" t="s">
        <v>848</v>
      </c>
      <c r="BF37" s="1" t="str">
        <f aca="false">HYPERLINK("http://dx.doi.org/10.1177/0743558408322142","http://dx.doi.org/10.1177/0743558408322142")</f>
        <v>http://dx.doi.org/10.1177/0743558408322142</v>
      </c>
      <c r="BG37" s="1"/>
      <c r="BH37" s="1"/>
      <c r="BI37" s="1" t="n">
        <v>19</v>
      </c>
      <c r="BJ37" s="1" t="s">
        <v>415</v>
      </c>
      <c r="BK37" s="1" t="s">
        <v>99</v>
      </c>
      <c r="BL37" s="1" t="s">
        <v>416</v>
      </c>
      <c r="BM37" s="1" t="s">
        <v>849</v>
      </c>
      <c r="BN37" s="1"/>
      <c r="BO37" s="1"/>
      <c r="BP37" s="1"/>
      <c r="BQ37" s="1"/>
      <c r="BR37" s="1" t="s">
        <v>101</v>
      </c>
      <c r="BS37" s="1" t="s">
        <v>850</v>
      </c>
      <c r="BT37" s="1" t="str">
        <f aca="false">HYPERLINK("https%3A%2F%2Fwww.webofscience.com%2Fwos%2Fwoscc%2Ffull-record%2FWOS:000258719500004","View Full Record in Web of Science")</f>
        <v>View Full Record in Web of Science</v>
      </c>
    </row>
    <row r="38" customFormat="false" ht="12.75" hidden="false" customHeight="false" outlineLevel="0" collapsed="false">
      <c r="A38" s="1" t="s">
        <v>72</v>
      </c>
      <c r="B38" s="1" t="s">
        <v>851</v>
      </c>
      <c r="C38" s="1"/>
      <c r="D38" s="1"/>
      <c r="E38" s="1"/>
      <c r="F38" s="1" t="s">
        <v>852</v>
      </c>
      <c r="G38" s="1"/>
      <c r="H38" s="1"/>
      <c r="I38" s="1" t="s">
        <v>853</v>
      </c>
      <c r="J38" s="1" t="s">
        <v>854</v>
      </c>
      <c r="K38" s="1"/>
      <c r="L38" s="1"/>
      <c r="M38" s="1" t="s">
        <v>77</v>
      </c>
      <c r="N38" s="1" t="s">
        <v>78</v>
      </c>
      <c r="O38" s="1"/>
      <c r="P38" s="1"/>
      <c r="Q38" s="1"/>
      <c r="R38" s="1"/>
      <c r="S38" s="1"/>
      <c r="T38" s="1" t="s">
        <v>855</v>
      </c>
      <c r="U38" s="1" t="s">
        <v>856</v>
      </c>
      <c r="V38" s="1" t="s">
        <v>857</v>
      </c>
      <c r="W38" s="1" t="s">
        <v>858</v>
      </c>
      <c r="X38" s="1" t="s">
        <v>859</v>
      </c>
      <c r="Y38" s="1" t="s">
        <v>860</v>
      </c>
      <c r="Z38" s="1" t="s">
        <v>861</v>
      </c>
      <c r="AA38" s="1" t="s">
        <v>862</v>
      </c>
      <c r="AB38" s="1" t="s">
        <v>863</v>
      </c>
      <c r="AC38" s="1" t="s">
        <v>864</v>
      </c>
      <c r="AD38" s="1" t="s">
        <v>864</v>
      </c>
      <c r="AE38" s="1" t="s">
        <v>865</v>
      </c>
      <c r="AF38" s="1"/>
      <c r="AG38" s="1" t="n">
        <v>35</v>
      </c>
      <c r="AH38" s="1" t="n">
        <v>8</v>
      </c>
      <c r="AI38" s="1" t="n">
        <v>8</v>
      </c>
      <c r="AJ38" s="1" t="n">
        <v>0</v>
      </c>
      <c r="AK38" s="1" t="n">
        <v>11</v>
      </c>
      <c r="AL38" s="1" t="s">
        <v>866</v>
      </c>
      <c r="AM38" s="1" t="s">
        <v>867</v>
      </c>
      <c r="AN38" s="1" t="s">
        <v>868</v>
      </c>
      <c r="AO38" s="1" t="s">
        <v>869</v>
      </c>
      <c r="AP38" s="1" t="s">
        <v>870</v>
      </c>
      <c r="AQ38" s="1"/>
      <c r="AR38" s="1" t="s">
        <v>871</v>
      </c>
      <c r="AS38" s="1" t="s">
        <v>872</v>
      </c>
      <c r="AT38" s="1" t="s">
        <v>873</v>
      </c>
      <c r="AU38" s="1" t="n">
        <v>2020</v>
      </c>
      <c r="AV38" s="1" t="n">
        <v>82</v>
      </c>
      <c r="AW38" s="1" t="n">
        <v>1</v>
      </c>
      <c r="AX38" s="1"/>
      <c r="AY38" s="1"/>
      <c r="AZ38" s="1"/>
      <c r="BA38" s="1"/>
      <c r="BB38" s="1" t="n">
        <v>300</v>
      </c>
      <c r="BC38" s="1" t="n">
        <v>314</v>
      </c>
      <c r="BD38" s="1"/>
      <c r="BE38" s="1" t="s">
        <v>874</v>
      </c>
      <c r="BF38" s="1" t="str">
        <f aca="false">HYPERLINK("http://dx.doi.org/10.1086/705818","http://dx.doi.org/10.1086/705818")</f>
        <v>http://dx.doi.org/10.1086/705818</v>
      </c>
      <c r="BG38" s="1"/>
      <c r="BH38" s="1"/>
      <c r="BI38" s="1" t="n">
        <v>15</v>
      </c>
      <c r="BJ38" s="1" t="s">
        <v>302</v>
      </c>
      <c r="BK38" s="1" t="s">
        <v>99</v>
      </c>
      <c r="BL38" s="1" t="s">
        <v>304</v>
      </c>
      <c r="BM38" s="1" t="s">
        <v>875</v>
      </c>
      <c r="BN38" s="1"/>
      <c r="BO38" s="1"/>
      <c r="BP38" s="1"/>
      <c r="BQ38" s="1"/>
      <c r="BR38" s="1" t="s">
        <v>101</v>
      </c>
      <c r="BS38" s="1" t="s">
        <v>876</v>
      </c>
      <c r="BT38" s="1" t="str">
        <f aca="false">HYPERLINK("https%3A%2F%2Fwww.webofscience.com%2Fwos%2Fwoscc%2Ffull-record%2FWOS:000507300100024","View Full Record in Web of Science")</f>
        <v>View Full Record in Web of Science</v>
      </c>
    </row>
    <row r="39" customFormat="false" ht="12.75" hidden="false" customHeight="false" outlineLevel="0" collapsed="false">
      <c r="A39" s="1" t="s">
        <v>72</v>
      </c>
      <c r="B39" s="1" t="s">
        <v>877</v>
      </c>
      <c r="C39" s="1"/>
      <c r="D39" s="1"/>
      <c r="E39" s="1"/>
      <c r="F39" s="1" t="s">
        <v>878</v>
      </c>
      <c r="G39" s="1"/>
      <c r="H39" s="1"/>
      <c r="I39" s="1" t="s">
        <v>879</v>
      </c>
      <c r="J39" s="1" t="s">
        <v>880</v>
      </c>
      <c r="K39" s="1"/>
      <c r="L39" s="1"/>
      <c r="M39" s="1" t="s">
        <v>77</v>
      </c>
      <c r="N39" s="1" t="s">
        <v>78</v>
      </c>
      <c r="O39" s="1"/>
      <c r="P39" s="1"/>
      <c r="Q39" s="1"/>
      <c r="R39" s="1"/>
      <c r="S39" s="1"/>
      <c r="T39" s="1" t="s">
        <v>881</v>
      </c>
      <c r="U39" s="1" t="s">
        <v>882</v>
      </c>
      <c r="V39" s="1" t="s">
        <v>883</v>
      </c>
      <c r="W39" s="1" t="s">
        <v>884</v>
      </c>
      <c r="X39" s="1" t="s">
        <v>885</v>
      </c>
      <c r="Y39" s="1" t="s">
        <v>886</v>
      </c>
      <c r="Z39" s="1"/>
      <c r="AA39" s="1"/>
      <c r="AB39" s="1"/>
      <c r="AC39" s="1" t="s">
        <v>887</v>
      </c>
      <c r="AD39" s="1" t="s">
        <v>888</v>
      </c>
      <c r="AE39" s="1" t="s">
        <v>889</v>
      </c>
      <c r="AF39" s="1"/>
      <c r="AG39" s="1" t="n">
        <v>33</v>
      </c>
      <c r="AH39" s="1" t="n">
        <v>5</v>
      </c>
      <c r="AI39" s="1" t="n">
        <v>5</v>
      </c>
      <c r="AJ39" s="1" t="n">
        <v>0</v>
      </c>
      <c r="AK39" s="1" t="n">
        <v>2</v>
      </c>
      <c r="AL39" s="1" t="s">
        <v>890</v>
      </c>
      <c r="AM39" s="1" t="s">
        <v>891</v>
      </c>
      <c r="AN39" s="1" t="s">
        <v>892</v>
      </c>
      <c r="AO39" s="1" t="s">
        <v>893</v>
      </c>
      <c r="AP39" s="1" t="s">
        <v>894</v>
      </c>
      <c r="AQ39" s="1"/>
      <c r="AR39" s="1" t="s">
        <v>895</v>
      </c>
      <c r="AS39" s="1" t="s">
        <v>896</v>
      </c>
      <c r="AT39" s="1" t="s">
        <v>897</v>
      </c>
      <c r="AU39" s="1" t="n">
        <v>2019</v>
      </c>
      <c r="AV39" s="1" t="n">
        <v>11</v>
      </c>
      <c r="AW39" s="1" t="n">
        <v>2</v>
      </c>
      <c r="AX39" s="1"/>
      <c r="AY39" s="1"/>
      <c r="AZ39" s="1" t="s">
        <v>95</v>
      </c>
      <c r="BA39" s="1"/>
      <c r="BB39" s="1" t="n">
        <v>124</v>
      </c>
      <c r="BC39" s="1" t="n">
        <v>150</v>
      </c>
      <c r="BD39" s="1"/>
      <c r="BE39" s="1"/>
      <c r="BF39" s="1"/>
      <c r="BG39" s="1"/>
      <c r="BH39" s="1"/>
      <c r="BI39" s="1" t="n">
        <v>27</v>
      </c>
      <c r="BJ39" s="1" t="s">
        <v>898</v>
      </c>
      <c r="BK39" s="1" t="s">
        <v>144</v>
      </c>
      <c r="BL39" s="1" t="s">
        <v>899</v>
      </c>
      <c r="BM39" s="1" t="s">
        <v>900</v>
      </c>
      <c r="BN39" s="1"/>
      <c r="BO39" s="1"/>
      <c r="BP39" s="1"/>
      <c r="BQ39" s="1"/>
      <c r="BR39" s="1" t="s">
        <v>101</v>
      </c>
      <c r="BS39" s="1" t="s">
        <v>901</v>
      </c>
      <c r="BT39" s="1" t="str">
        <f aca="false">HYPERLINK("https%3A%2F%2Fwww.webofscience.com%2Fwos%2Fwoscc%2Ffull-record%2FWOS:000516757100007","View Full Record in Web of Science")</f>
        <v>View Full Record in Web of Science</v>
      </c>
    </row>
    <row r="40" customFormat="false" ht="12.75" hidden="false" customHeight="false" outlineLevel="0" collapsed="false">
      <c r="A40" s="1" t="s">
        <v>72</v>
      </c>
      <c r="B40" s="1" t="s">
        <v>902</v>
      </c>
      <c r="C40" s="1"/>
      <c r="D40" s="1"/>
      <c r="E40" s="1"/>
      <c r="F40" s="1" t="s">
        <v>903</v>
      </c>
      <c r="G40" s="1"/>
      <c r="H40" s="1"/>
      <c r="I40" s="1" t="s">
        <v>904</v>
      </c>
      <c r="J40" s="1" t="s">
        <v>905</v>
      </c>
      <c r="K40" s="1"/>
      <c r="L40" s="1"/>
      <c r="M40" s="1" t="s">
        <v>77</v>
      </c>
      <c r="N40" s="1" t="s">
        <v>78</v>
      </c>
      <c r="O40" s="1"/>
      <c r="P40" s="1"/>
      <c r="Q40" s="1"/>
      <c r="R40" s="1"/>
      <c r="S40" s="1"/>
      <c r="T40" s="1" t="s">
        <v>906</v>
      </c>
      <c r="U40" s="1" t="s">
        <v>907</v>
      </c>
      <c r="V40" s="1" t="s">
        <v>908</v>
      </c>
      <c r="W40" s="1" t="s">
        <v>909</v>
      </c>
      <c r="X40" s="1" t="s">
        <v>910</v>
      </c>
      <c r="Y40" s="1" t="s">
        <v>911</v>
      </c>
      <c r="Z40" s="1" t="s">
        <v>912</v>
      </c>
      <c r="AA40" s="1" t="s">
        <v>913</v>
      </c>
      <c r="AB40" s="1" t="s">
        <v>914</v>
      </c>
      <c r="AC40" s="1"/>
      <c r="AD40" s="1"/>
      <c r="AE40" s="1"/>
      <c r="AF40" s="1"/>
      <c r="AG40" s="1" t="n">
        <v>105</v>
      </c>
      <c r="AH40" s="1" t="n">
        <v>25</v>
      </c>
      <c r="AI40" s="1" t="n">
        <v>25</v>
      </c>
      <c r="AJ40" s="1" t="n">
        <v>4</v>
      </c>
      <c r="AK40" s="1" t="n">
        <v>14</v>
      </c>
      <c r="AL40" s="1" t="s">
        <v>432</v>
      </c>
      <c r="AM40" s="1" t="s">
        <v>433</v>
      </c>
      <c r="AN40" s="1" t="s">
        <v>434</v>
      </c>
      <c r="AO40" s="1" t="s">
        <v>915</v>
      </c>
      <c r="AP40" s="1" t="s">
        <v>916</v>
      </c>
      <c r="AQ40" s="1"/>
      <c r="AR40" s="1" t="s">
        <v>917</v>
      </c>
      <c r="AS40" s="1" t="s">
        <v>918</v>
      </c>
      <c r="AT40" s="1" t="s">
        <v>367</v>
      </c>
      <c r="AU40" s="1" t="n">
        <v>2021</v>
      </c>
      <c r="AV40" s="1" t="n">
        <v>53</v>
      </c>
      <c r="AW40" s="1" t="n">
        <v>1</v>
      </c>
      <c r="AX40" s="1"/>
      <c r="AY40" s="1"/>
      <c r="AZ40" s="1"/>
      <c r="BA40" s="1"/>
      <c r="BB40" s="1" t="n">
        <v>26</v>
      </c>
      <c r="BC40" s="1" t="n">
        <v>53</v>
      </c>
      <c r="BD40" s="1"/>
      <c r="BE40" s="1" t="s">
        <v>919</v>
      </c>
      <c r="BF40" s="1" t="str">
        <f aca="false">HYPERLINK("http://dx.doi.org/10.1177/0044118X19837871","http://dx.doi.org/10.1177/0044118X19837871")</f>
        <v>http://dx.doi.org/10.1177/0044118X19837871</v>
      </c>
      <c r="BG40" s="1"/>
      <c r="BH40" s="1"/>
      <c r="BI40" s="1" t="n">
        <v>28</v>
      </c>
      <c r="BJ40" s="1" t="s">
        <v>920</v>
      </c>
      <c r="BK40" s="1" t="s">
        <v>99</v>
      </c>
      <c r="BL40" s="1" t="s">
        <v>921</v>
      </c>
      <c r="BM40" s="1" t="s">
        <v>922</v>
      </c>
      <c r="BN40" s="1"/>
      <c r="BO40" s="1"/>
      <c r="BP40" s="1"/>
      <c r="BQ40" s="1"/>
      <c r="BR40" s="1" t="s">
        <v>101</v>
      </c>
      <c r="BS40" s="1" t="s">
        <v>923</v>
      </c>
      <c r="BT40" s="1" t="str">
        <f aca="false">HYPERLINK("https%3A%2F%2Fwww.webofscience.com%2Fwos%2Fwoscc%2Ffull-record%2FWOS:000595280300002","View Full Record in Web of Science")</f>
        <v>View Full Record in Web of Science</v>
      </c>
    </row>
    <row r="41" customFormat="false" ht="12.75" hidden="false" customHeight="false" outlineLevel="0" collapsed="false">
      <c r="A41" s="1" t="s">
        <v>72</v>
      </c>
      <c r="B41" s="1" t="s">
        <v>924</v>
      </c>
      <c r="C41" s="1"/>
      <c r="D41" s="1"/>
      <c r="E41" s="1"/>
      <c r="F41" s="1" t="s">
        <v>925</v>
      </c>
      <c r="G41" s="1"/>
      <c r="H41" s="1"/>
      <c r="I41" s="1" t="s">
        <v>926</v>
      </c>
      <c r="J41" s="1" t="s">
        <v>333</v>
      </c>
      <c r="K41" s="1"/>
      <c r="L41" s="1"/>
      <c r="M41" s="1" t="s">
        <v>77</v>
      </c>
      <c r="N41" s="1" t="s">
        <v>78</v>
      </c>
      <c r="O41" s="1"/>
      <c r="P41" s="1"/>
      <c r="Q41" s="1"/>
      <c r="R41" s="1"/>
      <c r="S41" s="1"/>
      <c r="T41" s="1" t="s">
        <v>927</v>
      </c>
      <c r="U41" s="1" t="s">
        <v>928</v>
      </c>
      <c r="V41" s="1" t="s">
        <v>929</v>
      </c>
      <c r="W41" s="1" t="s">
        <v>930</v>
      </c>
      <c r="X41" s="1" t="s">
        <v>931</v>
      </c>
      <c r="Y41" s="1" t="s">
        <v>932</v>
      </c>
      <c r="Z41" s="1" t="s">
        <v>933</v>
      </c>
      <c r="AA41" s="1"/>
      <c r="AB41" s="1"/>
      <c r="AC41" s="1"/>
      <c r="AD41" s="1"/>
      <c r="AE41" s="1"/>
      <c r="AF41" s="1"/>
      <c r="AG41" s="1" t="n">
        <v>82</v>
      </c>
      <c r="AH41" s="1" t="n">
        <v>4</v>
      </c>
      <c r="AI41" s="1" t="n">
        <v>4</v>
      </c>
      <c r="AJ41" s="1" t="n">
        <v>0</v>
      </c>
      <c r="AK41" s="1" t="n">
        <v>35</v>
      </c>
      <c r="AL41" s="1" t="s">
        <v>113</v>
      </c>
      <c r="AM41" s="1" t="s">
        <v>88</v>
      </c>
      <c r="AN41" s="1" t="s">
        <v>114</v>
      </c>
      <c r="AO41" s="1" t="s">
        <v>342</v>
      </c>
      <c r="AP41" s="1" t="s">
        <v>343</v>
      </c>
      <c r="AQ41" s="1"/>
      <c r="AR41" s="1" t="s">
        <v>344</v>
      </c>
      <c r="AS41" s="1" t="s">
        <v>345</v>
      </c>
      <c r="AT41" s="1" t="s">
        <v>934</v>
      </c>
      <c r="AU41" s="1" t="n">
        <v>2019</v>
      </c>
      <c r="AV41" s="1" t="n">
        <v>22</v>
      </c>
      <c r="AW41" s="1" t="n">
        <v>6</v>
      </c>
      <c r="AX41" s="1"/>
      <c r="AY41" s="1"/>
      <c r="AZ41" s="1"/>
      <c r="BA41" s="1"/>
      <c r="BB41" s="1" t="n">
        <v>767</v>
      </c>
      <c r="BC41" s="1" t="n">
        <v>787</v>
      </c>
      <c r="BD41" s="1"/>
      <c r="BE41" s="1" t="s">
        <v>935</v>
      </c>
      <c r="BF41" s="1" t="str">
        <f aca="false">HYPERLINK("http://dx.doi.org/10.1080/13613324.2017.1395328","http://dx.doi.org/10.1080/13613324.2017.1395328")</f>
        <v>http://dx.doi.org/10.1080/13613324.2017.1395328</v>
      </c>
      <c r="BG41" s="1"/>
      <c r="BH41" s="1"/>
      <c r="BI41" s="1" t="n">
        <v>21</v>
      </c>
      <c r="BJ41" s="1" t="s">
        <v>349</v>
      </c>
      <c r="BK41" s="1" t="s">
        <v>99</v>
      </c>
      <c r="BL41" s="1" t="s">
        <v>349</v>
      </c>
      <c r="BM41" s="1" t="s">
        <v>936</v>
      </c>
      <c r="BN41" s="1"/>
      <c r="BO41" s="1"/>
      <c r="BP41" s="1"/>
      <c r="BQ41" s="1"/>
      <c r="BR41" s="1" t="s">
        <v>101</v>
      </c>
      <c r="BS41" s="1" t="s">
        <v>937</v>
      </c>
      <c r="BT41" s="1" t="str">
        <f aca="false">HYPERLINK("https%3A%2F%2Fwww.webofscience.com%2Fwos%2Fwoscc%2Ffull-record%2FWOS:000483875100003","View Full Record in Web of Science")</f>
        <v>View Full Record in Web of Science</v>
      </c>
    </row>
    <row r="42" customFormat="false" ht="12.75" hidden="false" customHeight="false" outlineLevel="0" collapsed="false">
      <c r="A42" s="1" t="s">
        <v>72</v>
      </c>
      <c r="B42" s="1" t="s">
        <v>938</v>
      </c>
      <c r="C42" s="1"/>
      <c r="D42" s="1"/>
      <c r="E42" s="1"/>
      <c r="F42" s="1" t="s">
        <v>939</v>
      </c>
      <c r="G42" s="1"/>
      <c r="H42" s="1"/>
      <c r="I42" s="1" t="s">
        <v>940</v>
      </c>
      <c r="J42" s="1" t="s">
        <v>941</v>
      </c>
      <c r="K42" s="1"/>
      <c r="L42" s="1"/>
      <c r="M42" s="1" t="s">
        <v>77</v>
      </c>
      <c r="N42" s="1" t="s">
        <v>78</v>
      </c>
      <c r="O42" s="1"/>
      <c r="P42" s="1"/>
      <c r="Q42" s="1"/>
      <c r="R42" s="1"/>
      <c r="S42" s="1"/>
      <c r="T42" s="1"/>
      <c r="U42" s="1"/>
      <c r="V42" s="1" t="s">
        <v>942</v>
      </c>
      <c r="W42" s="1" t="s">
        <v>943</v>
      </c>
      <c r="X42" s="1"/>
      <c r="Y42" s="1" t="s">
        <v>944</v>
      </c>
      <c r="Z42" s="1" t="s">
        <v>945</v>
      </c>
      <c r="AA42" s="1"/>
      <c r="AB42" s="1"/>
      <c r="AC42" s="1"/>
      <c r="AD42" s="1"/>
      <c r="AE42" s="1"/>
      <c r="AF42" s="1"/>
      <c r="AG42" s="1" t="n">
        <v>50</v>
      </c>
      <c r="AH42" s="1" t="n">
        <v>0</v>
      </c>
      <c r="AI42" s="1" t="n">
        <v>0</v>
      </c>
      <c r="AJ42" s="1" t="n">
        <v>0</v>
      </c>
      <c r="AK42" s="1" t="n">
        <v>1</v>
      </c>
      <c r="AL42" s="1" t="s">
        <v>946</v>
      </c>
      <c r="AM42" s="1" t="s">
        <v>947</v>
      </c>
      <c r="AN42" s="1" t="s">
        <v>948</v>
      </c>
      <c r="AO42" s="1" t="s">
        <v>949</v>
      </c>
      <c r="AP42" s="1" t="s">
        <v>950</v>
      </c>
      <c r="AQ42" s="1"/>
      <c r="AR42" s="1" t="s">
        <v>951</v>
      </c>
      <c r="AS42" s="1" t="s">
        <v>952</v>
      </c>
      <c r="AT42" s="1" t="s">
        <v>953</v>
      </c>
      <c r="AU42" s="1" t="n">
        <v>2022</v>
      </c>
      <c r="AV42" s="1" t="n">
        <v>42</v>
      </c>
      <c r="AW42" s="1" t="n">
        <v>1</v>
      </c>
      <c r="AX42" s="1"/>
      <c r="AY42" s="1"/>
      <c r="AZ42" s="1"/>
      <c r="BA42" s="1"/>
      <c r="BB42" s="1" t="n">
        <v>169</v>
      </c>
      <c r="BC42" s="1" t="n">
        <v>187</v>
      </c>
      <c r="BD42" s="1"/>
      <c r="BE42" s="1" t="s">
        <v>954</v>
      </c>
      <c r="BF42" s="1" t="str">
        <f aca="false">HYPERLINK("http://dx.doi.org/10.5840/jsce202271457","http://dx.doi.org/10.5840/jsce202271457")</f>
        <v>http://dx.doi.org/10.5840/jsce202271457</v>
      </c>
      <c r="BG42" s="1"/>
      <c r="BH42" s="1"/>
      <c r="BI42" s="1" t="n">
        <v>19</v>
      </c>
      <c r="BJ42" s="1" t="s">
        <v>955</v>
      </c>
      <c r="BK42" s="1" t="s">
        <v>121</v>
      </c>
      <c r="BL42" s="1" t="s">
        <v>955</v>
      </c>
      <c r="BM42" s="1" t="s">
        <v>956</v>
      </c>
      <c r="BN42" s="1"/>
      <c r="BO42" s="1"/>
      <c r="BP42" s="1"/>
      <c r="BQ42" s="1"/>
      <c r="BR42" s="1" t="s">
        <v>101</v>
      </c>
      <c r="BS42" s="1" t="s">
        <v>957</v>
      </c>
      <c r="BT42" s="1" t="str">
        <f aca="false">HYPERLINK("https%3A%2F%2Fwww.webofscience.com%2Fwos%2Fwoscc%2Ffull-record%2FWOS:000898722300001","View Full Record in Web of Science")</f>
        <v>View Full Record in Web of Science</v>
      </c>
    </row>
    <row r="43" customFormat="false" ht="12.75" hidden="false" customHeight="false" outlineLevel="0" collapsed="false">
      <c r="A43" s="1" t="s">
        <v>72</v>
      </c>
      <c r="B43" s="1" t="s">
        <v>958</v>
      </c>
      <c r="C43" s="1"/>
      <c r="D43" s="1"/>
      <c r="E43" s="1"/>
      <c r="F43" s="1" t="s">
        <v>959</v>
      </c>
      <c r="G43" s="1"/>
      <c r="H43" s="1"/>
      <c r="I43" s="1" t="s">
        <v>960</v>
      </c>
      <c r="J43" s="1" t="s">
        <v>961</v>
      </c>
      <c r="K43" s="1"/>
      <c r="L43" s="1"/>
      <c r="M43" s="1" t="s">
        <v>77</v>
      </c>
      <c r="N43" s="1" t="s">
        <v>78</v>
      </c>
      <c r="O43" s="1"/>
      <c r="P43" s="1"/>
      <c r="Q43" s="1"/>
      <c r="R43" s="1"/>
      <c r="S43" s="1"/>
      <c r="T43" s="1" t="s">
        <v>962</v>
      </c>
      <c r="U43" s="1"/>
      <c r="V43" s="1" t="s">
        <v>963</v>
      </c>
      <c r="W43" s="1" t="s">
        <v>964</v>
      </c>
      <c r="X43" s="1" t="s">
        <v>965</v>
      </c>
      <c r="Y43" s="1" t="s">
        <v>966</v>
      </c>
      <c r="Z43" s="1" t="s">
        <v>967</v>
      </c>
      <c r="AA43" s="1"/>
      <c r="AB43" s="1"/>
      <c r="AC43" s="1"/>
      <c r="AD43" s="1"/>
      <c r="AE43" s="1"/>
      <c r="AF43" s="1"/>
      <c r="AG43" s="1" t="n">
        <v>59</v>
      </c>
      <c r="AH43" s="1" t="n">
        <v>1</v>
      </c>
      <c r="AI43" s="1" t="n">
        <v>1</v>
      </c>
      <c r="AJ43" s="1" t="n">
        <v>4</v>
      </c>
      <c r="AK43" s="1" t="n">
        <v>24</v>
      </c>
      <c r="AL43" s="1" t="s">
        <v>113</v>
      </c>
      <c r="AM43" s="1" t="s">
        <v>88</v>
      </c>
      <c r="AN43" s="1" t="s">
        <v>114</v>
      </c>
      <c r="AO43" s="1" t="s">
        <v>968</v>
      </c>
      <c r="AP43" s="1" t="s">
        <v>969</v>
      </c>
      <c r="AQ43" s="1"/>
      <c r="AR43" s="1" t="s">
        <v>970</v>
      </c>
      <c r="AS43" s="1" t="s">
        <v>971</v>
      </c>
      <c r="AT43" s="1" t="s">
        <v>972</v>
      </c>
      <c r="AU43" s="1" t="n">
        <v>2022</v>
      </c>
      <c r="AV43" s="1" t="n">
        <v>22</v>
      </c>
      <c r="AW43" s="1" t="n">
        <v>4</v>
      </c>
      <c r="AX43" s="1"/>
      <c r="AY43" s="1"/>
      <c r="AZ43" s="1"/>
      <c r="BA43" s="1"/>
      <c r="BB43" s="1" t="n">
        <v>914</v>
      </c>
      <c r="BC43" s="1" t="n">
        <v>931</v>
      </c>
      <c r="BD43" s="1"/>
      <c r="BE43" s="1" t="s">
        <v>973</v>
      </c>
      <c r="BF43" s="1" t="str">
        <f aca="false">HYPERLINK("http://dx.doi.org/10.1080/14680777.2020.1855223","http://dx.doi.org/10.1080/14680777.2020.1855223")</f>
        <v>http://dx.doi.org/10.1080/14680777.2020.1855223</v>
      </c>
      <c r="BG43" s="1"/>
      <c r="BH43" s="1" t="s">
        <v>97</v>
      </c>
      <c r="BI43" s="1" t="n">
        <v>18</v>
      </c>
      <c r="BJ43" s="1" t="s">
        <v>974</v>
      </c>
      <c r="BK43" s="1" t="s">
        <v>99</v>
      </c>
      <c r="BL43" s="1" t="s">
        <v>974</v>
      </c>
      <c r="BM43" s="1" t="s">
        <v>975</v>
      </c>
      <c r="BN43" s="1"/>
      <c r="BO43" s="1"/>
      <c r="BP43" s="1"/>
      <c r="BQ43" s="1"/>
      <c r="BR43" s="1" t="s">
        <v>101</v>
      </c>
      <c r="BS43" s="1" t="s">
        <v>976</v>
      </c>
      <c r="BT43" s="1" t="str">
        <f aca="false">HYPERLINK("https%3A%2F%2Fwww.webofscience.com%2Fwos%2Fwoscc%2Ffull-record%2FWOS:000597041000001","View Full Record in Web of Science")</f>
        <v>View Full Record in Web of Science</v>
      </c>
    </row>
    <row r="44" customFormat="false" ht="12.75" hidden="false" customHeight="false" outlineLevel="0" collapsed="false">
      <c r="A44" s="1" t="s">
        <v>72</v>
      </c>
      <c r="B44" s="1" t="s">
        <v>977</v>
      </c>
      <c r="C44" s="1"/>
      <c r="D44" s="1"/>
      <c r="E44" s="1"/>
      <c r="F44" s="1" t="s">
        <v>978</v>
      </c>
      <c r="G44" s="1"/>
      <c r="H44" s="1"/>
      <c r="I44" s="1" t="s">
        <v>979</v>
      </c>
      <c r="J44" s="1" t="s">
        <v>980</v>
      </c>
      <c r="K44" s="1"/>
      <c r="L44" s="1"/>
      <c r="M44" s="1" t="s">
        <v>77</v>
      </c>
      <c r="N44" s="1" t="s">
        <v>78</v>
      </c>
      <c r="O44" s="1"/>
      <c r="P44" s="1"/>
      <c r="Q44" s="1"/>
      <c r="R44" s="1"/>
      <c r="S44" s="1"/>
      <c r="T44" s="1" t="s">
        <v>981</v>
      </c>
      <c r="U44" s="1" t="s">
        <v>982</v>
      </c>
      <c r="V44" s="1" t="s">
        <v>983</v>
      </c>
      <c r="W44" s="1" t="s">
        <v>984</v>
      </c>
      <c r="X44" s="1" t="s">
        <v>985</v>
      </c>
      <c r="Y44" s="1" t="s">
        <v>986</v>
      </c>
      <c r="Z44" s="1" t="s">
        <v>987</v>
      </c>
      <c r="AA44" s="1"/>
      <c r="AB44" s="1"/>
      <c r="AC44" s="1" t="s">
        <v>988</v>
      </c>
      <c r="AD44" s="1" t="s">
        <v>989</v>
      </c>
      <c r="AE44" s="1" t="s">
        <v>990</v>
      </c>
      <c r="AF44" s="1"/>
      <c r="AG44" s="1" t="n">
        <v>62</v>
      </c>
      <c r="AH44" s="1" t="n">
        <v>2</v>
      </c>
      <c r="AI44" s="1" t="n">
        <v>2</v>
      </c>
      <c r="AJ44" s="1" t="n">
        <v>2</v>
      </c>
      <c r="AK44" s="1" t="n">
        <v>10</v>
      </c>
      <c r="AL44" s="1" t="s">
        <v>432</v>
      </c>
      <c r="AM44" s="1" t="s">
        <v>433</v>
      </c>
      <c r="AN44" s="1" t="s">
        <v>434</v>
      </c>
      <c r="AO44" s="1" t="s">
        <v>991</v>
      </c>
      <c r="AP44" s="1" t="s">
        <v>992</v>
      </c>
      <c r="AQ44" s="1"/>
      <c r="AR44" s="1" t="s">
        <v>993</v>
      </c>
      <c r="AS44" s="1" t="s">
        <v>994</v>
      </c>
      <c r="AT44" s="1" t="s">
        <v>439</v>
      </c>
      <c r="AU44" s="1" t="n">
        <v>2021</v>
      </c>
      <c r="AV44" s="1" t="n">
        <v>31</v>
      </c>
      <c r="AW44" s="1" t="n">
        <v>8</v>
      </c>
      <c r="AX44" s="1"/>
      <c r="AY44" s="1"/>
      <c r="AZ44" s="1" t="s">
        <v>95</v>
      </c>
      <c r="BA44" s="1"/>
      <c r="BB44" s="1" t="n">
        <v>826</v>
      </c>
      <c r="BC44" s="1" t="n">
        <v>835</v>
      </c>
      <c r="BD44" s="1" t="n">
        <v>10497315211004700</v>
      </c>
      <c r="BE44" s="1" t="s">
        <v>995</v>
      </c>
      <c r="BF44" s="1" t="str">
        <f aca="false">HYPERLINK("http://dx.doi.org/10.1177/10497315211004743","http://dx.doi.org/10.1177/10497315211004743")</f>
        <v>http://dx.doi.org/10.1177/10497315211004743</v>
      </c>
      <c r="BG44" s="1"/>
      <c r="BH44" s="1" t="s">
        <v>996</v>
      </c>
      <c r="BI44" s="1" t="n">
        <v>10</v>
      </c>
      <c r="BJ44" s="1" t="s">
        <v>632</v>
      </c>
      <c r="BK44" s="1" t="s">
        <v>99</v>
      </c>
      <c r="BL44" s="1" t="s">
        <v>632</v>
      </c>
      <c r="BM44" s="1" t="s">
        <v>997</v>
      </c>
      <c r="BN44" s="1"/>
      <c r="BO44" s="1"/>
      <c r="BP44" s="1"/>
      <c r="BQ44" s="1"/>
      <c r="BR44" s="1" t="s">
        <v>101</v>
      </c>
      <c r="BS44" s="1" t="s">
        <v>998</v>
      </c>
      <c r="BT44" s="1" t="str">
        <f aca="false">HYPERLINK("https%3A%2F%2Fwww.webofscience.com%2Fwos%2Fwoscc%2Ffull-record%2FWOS:000644056300001","View Full Record in Web of Science")</f>
        <v>View Full Record in Web of Science</v>
      </c>
    </row>
    <row r="45" customFormat="false" ht="12.75" hidden="false" customHeight="false" outlineLevel="0" collapsed="false">
      <c r="A45" s="1" t="s">
        <v>72</v>
      </c>
      <c r="B45" s="1" t="s">
        <v>999</v>
      </c>
      <c r="C45" s="1"/>
      <c r="D45" s="1"/>
      <c r="E45" s="1"/>
      <c r="F45" s="1" t="s">
        <v>1000</v>
      </c>
      <c r="G45" s="1"/>
      <c r="H45" s="1"/>
      <c r="I45" s="1" t="s">
        <v>1001</v>
      </c>
      <c r="J45" s="1" t="s">
        <v>150</v>
      </c>
      <c r="K45" s="1"/>
      <c r="L45" s="1"/>
      <c r="M45" s="1" t="s">
        <v>77</v>
      </c>
      <c r="N45" s="1" t="s">
        <v>78</v>
      </c>
      <c r="O45" s="1"/>
      <c r="P45" s="1"/>
      <c r="Q45" s="1"/>
      <c r="R45" s="1"/>
      <c r="S45" s="1"/>
      <c r="T45" s="1" t="s">
        <v>1002</v>
      </c>
      <c r="U45" s="1" t="s">
        <v>1003</v>
      </c>
      <c r="V45" s="1" t="s">
        <v>1004</v>
      </c>
      <c r="W45" s="1" t="s">
        <v>1005</v>
      </c>
      <c r="X45" s="1" t="s">
        <v>1006</v>
      </c>
      <c r="Y45" s="1" t="s">
        <v>1007</v>
      </c>
      <c r="Z45" s="1" t="s">
        <v>1008</v>
      </c>
      <c r="AA45" s="1"/>
      <c r="AB45" s="1"/>
      <c r="AC45" s="1"/>
      <c r="AD45" s="1"/>
      <c r="AE45" s="1"/>
      <c r="AF45" s="1"/>
      <c r="AG45" s="1" t="n">
        <v>98</v>
      </c>
      <c r="AH45" s="1" t="n">
        <v>16</v>
      </c>
      <c r="AI45" s="1" t="n">
        <v>16</v>
      </c>
      <c r="AJ45" s="1" t="n">
        <v>1</v>
      </c>
      <c r="AK45" s="1" t="n">
        <v>23</v>
      </c>
      <c r="AL45" s="1" t="s">
        <v>162</v>
      </c>
      <c r="AM45" s="1" t="s">
        <v>163</v>
      </c>
      <c r="AN45" s="1" t="s">
        <v>164</v>
      </c>
      <c r="AO45" s="1" t="s">
        <v>165</v>
      </c>
      <c r="AP45" s="1" t="s">
        <v>166</v>
      </c>
      <c r="AQ45" s="1"/>
      <c r="AR45" s="1" t="s">
        <v>167</v>
      </c>
      <c r="AS45" s="1" t="s">
        <v>168</v>
      </c>
      <c r="AT45" s="1" t="s">
        <v>439</v>
      </c>
      <c r="AU45" s="1" t="n">
        <v>2015</v>
      </c>
      <c r="AV45" s="1" t="n">
        <v>62</v>
      </c>
      <c r="AW45" s="1" t="n">
        <v>4</v>
      </c>
      <c r="AX45" s="1"/>
      <c r="AY45" s="1"/>
      <c r="AZ45" s="1"/>
      <c r="BA45" s="1"/>
      <c r="BB45" s="1" t="n">
        <v>623</v>
      </c>
      <c r="BC45" s="1" t="n">
        <v>641</v>
      </c>
      <c r="BD45" s="1"/>
      <c r="BE45" s="1" t="s">
        <v>1009</v>
      </c>
      <c r="BF45" s="1" t="str">
        <f aca="false">HYPERLINK("http://dx.doi.org/10.1093/socpro/spv019","http://dx.doi.org/10.1093/socpro/spv019")</f>
        <v>http://dx.doi.org/10.1093/socpro/spv019</v>
      </c>
      <c r="BG45" s="1"/>
      <c r="BH45" s="1"/>
      <c r="BI45" s="1" t="n">
        <v>19</v>
      </c>
      <c r="BJ45" s="1" t="s">
        <v>172</v>
      </c>
      <c r="BK45" s="1" t="s">
        <v>99</v>
      </c>
      <c r="BL45" s="1" t="s">
        <v>172</v>
      </c>
      <c r="BM45" s="1" t="s">
        <v>1010</v>
      </c>
      <c r="BN45" s="1"/>
      <c r="BO45" s="1"/>
      <c r="BP45" s="1"/>
      <c r="BQ45" s="1"/>
      <c r="BR45" s="1" t="s">
        <v>101</v>
      </c>
      <c r="BS45" s="1" t="s">
        <v>1011</v>
      </c>
      <c r="BT45" s="1" t="str">
        <f aca="false">HYPERLINK("https%3A%2F%2Fwww.webofscience.com%2Fwos%2Fwoscc%2Ffull-record%2FWOS:000364950200007","View Full Record in Web of Science")</f>
        <v>View Full Record in Web of Science</v>
      </c>
    </row>
    <row r="46" customFormat="false" ht="12.75" hidden="false" customHeight="false" outlineLevel="0" collapsed="false">
      <c r="A46" s="1" t="s">
        <v>72</v>
      </c>
      <c r="B46" s="1" t="s">
        <v>1012</v>
      </c>
      <c r="C46" s="1"/>
      <c r="D46" s="1"/>
      <c r="E46" s="1"/>
      <c r="F46" s="1" t="s">
        <v>1013</v>
      </c>
      <c r="G46" s="1"/>
      <c r="H46" s="1"/>
      <c r="I46" s="1" t="s">
        <v>1014</v>
      </c>
      <c r="J46" s="1" t="s">
        <v>1015</v>
      </c>
      <c r="K46" s="1"/>
      <c r="L46" s="1"/>
      <c r="M46" s="1" t="s">
        <v>77</v>
      </c>
      <c r="N46" s="1" t="s">
        <v>78</v>
      </c>
      <c r="O46" s="1"/>
      <c r="P46" s="1"/>
      <c r="Q46" s="1"/>
      <c r="R46" s="1"/>
      <c r="S46" s="1"/>
      <c r="T46" s="1" t="s">
        <v>1016</v>
      </c>
      <c r="U46" s="1"/>
      <c r="V46" s="1" t="s">
        <v>1017</v>
      </c>
      <c r="W46" s="1" t="s">
        <v>1018</v>
      </c>
      <c r="X46" s="1" t="s">
        <v>1019</v>
      </c>
      <c r="Y46" s="1" t="s">
        <v>1020</v>
      </c>
      <c r="Z46" s="1" t="s">
        <v>1021</v>
      </c>
      <c r="AA46" s="1"/>
      <c r="AB46" s="1" t="s">
        <v>1022</v>
      </c>
      <c r="AC46" s="1" t="s">
        <v>1023</v>
      </c>
      <c r="AD46" s="1" t="s">
        <v>1023</v>
      </c>
      <c r="AE46" s="1" t="s">
        <v>1024</v>
      </c>
      <c r="AF46" s="1"/>
      <c r="AG46" s="1" t="n">
        <v>29</v>
      </c>
      <c r="AH46" s="1" t="n">
        <v>4</v>
      </c>
      <c r="AI46" s="1" t="n">
        <v>4</v>
      </c>
      <c r="AJ46" s="1" t="n">
        <v>0</v>
      </c>
      <c r="AK46" s="1" t="n">
        <v>3</v>
      </c>
      <c r="AL46" s="1" t="s">
        <v>1025</v>
      </c>
      <c r="AM46" s="1" t="s">
        <v>1026</v>
      </c>
      <c r="AN46" s="1" t="s">
        <v>1027</v>
      </c>
      <c r="AO46" s="1"/>
      <c r="AP46" s="1" t="s">
        <v>1028</v>
      </c>
      <c r="AQ46" s="1"/>
      <c r="AR46" s="1" t="s">
        <v>1029</v>
      </c>
      <c r="AS46" s="1" t="s">
        <v>1030</v>
      </c>
      <c r="AT46" s="1" t="s">
        <v>234</v>
      </c>
      <c r="AU46" s="1" t="n">
        <v>2018</v>
      </c>
      <c r="AV46" s="1" t="n">
        <v>2</v>
      </c>
      <c r="AW46" s="1" t="n">
        <v>4</v>
      </c>
      <c r="AX46" s="1"/>
      <c r="AY46" s="1"/>
      <c r="AZ46" s="1"/>
      <c r="BA46" s="1"/>
      <c r="BB46" s="1"/>
      <c r="BC46" s="1"/>
      <c r="BD46" s="1" t="n">
        <v>43</v>
      </c>
      <c r="BE46" s="1" t="s">
        <v>1031</v>
      </c>
      <c r="BF46" s="1" t="str">
        <f aca="false">HYPERLINK("http://dx.doi.org/10.3390/genealogy2040043","http://dx.doi.org/10.3390/genealogy2040043")</f>
        <v>http://dx.doi.org/10.3390/genealogy2040043</v>
      </c>
      <c r="BG46" s="1"/>
      <c r="BH46" s="1"/>
      <c r="BI46" s="1" t="n">
        <v>20</v>
      </c>
      <c r="BJ46" s="1" t="s">
        <v>1032</v>
      </c>
      <c r="BK46" s="1" t="s">
        <v>144</v>
      </c>
      <c r="BL46" s="1" t="s">
        <v>1032</v>
      </c>
      <c r="BM46" s="1" t="s">
        <v>1033</v>
      </c>
      <c r="BN46" s="1"/>
      <c r="BO46" s="1" t="s">
        <v>1034</v>
      </c>
      <c r="BP46" s="1"/>
      <c r="BQ46" s="1"/>
      <c r="BR46" s="1" t="s">
        <v>101</v>
      </c>
      <c r="BS46" s="1" t="s">
        <v>1035</v>
      </c>
      <c r="BT46" s="1" t="str">
        <f aca="false">HYPERLINK("https%3A%2F%2Fwww.webofscience.com%2Fwos%2Fwoscc%2Ffull-record%2FWOS:000617470300008","View Full Record in Web of Science")</f>
        <v>View Full Record in Web of Science</v>
      </c>
    </row>
    <row r="47" customFormat="false" ht="12.75" hidden="false" customHeight="false" outlineLevel="0" collapsed="false">
      <c r="A47" s="1" t="s">
        <v>72</v>
      </c>
      <c r="B47" s="1" t="s">
        <v>1036</v>
      </c>
      <c r="C47" s="1"/>
      <c r="D47" s="1"/>
      <c r="E47" s="1"/>
      <c r="F47" s="1" t="s">
        <v>1037</v>
      </c>
      <c r="G47" s="1"/>
      <c r="H47" s="1"/>
      <c r="I47" s="1" t="s">
        <v>1038</v>
      </c>
      <c r="J47" s="1" t="s">
        <v>1039</v>
      </c>
      <c r="K47" s="1"/>
      <c r="L47" s="1"/>
      <c r="M47" s="1" t="s">
        <v>77</v>
      </c>
      <c r="N47" s="1" t="s">
        <v>78</v>
      </c>
      <c r="O47" s="1"/>
      <c r="P47" s="1"/>
      <c r="Q47" s="1"/>
      <c r="R47" s="1"/>
      <c r="S47" s="1"/>
      <c r="T47" s="1" t="s">
        <v>1040</v>
      </c>
      <c r="U47" s="1" t="s">
        <v>1041</v>
      </c>
      <c r="V47" s="1" t="s">
        <v>1042</v>
      </c>
      <c r="W47" s="1" t="s">
        <v>1043</v>
      </c>
      <c r="X47" s="1" t="s">
        <v>1044</v>
      </c>
      <c r="Y47" s="1" t="s">
        <v>1045</v>
      </c>
      <c r="Z47" s="1"/>
      <c r="AA47" s="1"/>
      <c r="AB47" s="1"/>
      <c r="AC47" s="1" t="s">
        <v>1046</v>
      </c>
      <c r="AD47" s="1" t="s">
        <v>1047</v>
      </c>
      <c r="AE47" s="1" t="s">
        <v>1048</v>
      </c>
      <c r="AF47" s="1"/>
      <c r="AG47" s="1" t="n">
        <v>73</v>
      </c>
      <c r="AH47" s="1" t="n">
        <v>0</v>
      </c>
      <c r="AI47" s="1" t="n">
        <v>0</v>
      </c>
      <c r="AJ47" s="1" t="n">
        <v>0</v>
      </c>
      <c r="AK47" s="1" t="n">
        <v>2</v>
      </c>
      <c r="AL47" s="1" t="s">
        <v>1049</v>
      </c>
      <c r="AM47" s="1" t="s">
        <v>1050</v>
      </c>
      <c r="AN47" s="1" t="s">
        <v>1051</v>
      </c>
      <c r="AO47" s="1" t="s">
        <v>1052</v>
      </c>
      <c r="AP47" s="1"/>
      <c r="AQ47" s="1"/>
      <c r="AR47" s="1" t="s">
        <v>1053</v>
      </c>
      <c r="AS47" s="1" t="s">
        <v>1054</v>
      </c>
      <c r="AT47" s="1"/>
      <c r="AU47" s="1" t="n">
        <v>2020</v>
      </c>
      <c r="AV47" s="1" t="n">
        <v>15</v>
      </c>
      <c r="AW47" s="1" t="n">
        <v>1</v>
      </c>
      <c r="AX47" s="1"/>
      <c r="AY47" s="1"/>
      <c r="AZ47" s="1"/>
      <c r="BA47" s="1"/>
      <c r="BB47" s="1" t="n">
        <v>35</v>
      </c>
      <c r="BC47" s="1" t="n">
        <v>48</v>
      </c>
      <c r="BD47" s="1"/>
      <c r="BE47" s="1"/>
      <c r="BF47" s="1"/>
      <c r="BG47" s="1"/>
      <c r="BH47" s="1"/>
      <c r="BI47" s="1" t="n">
        <v>14</v>
      </c>
      <c r="BJ47" s="1" t="s">
        <v>98</v>
      </c>
      <c r="BK47" s="1" t="s">
        <v>144</v>
      </c>
      <c r="BL47" s="1" t="s">
        <v>98</v>
      </c>
      <c r="BM47" s="1" t="s">
        <v>1055</v>
      </c>
      <c r="BN47" s="1"/>
      <c r="BO47" s="1"/>
      <c r="BP47" s="1"/>
      <c r="BQ47" s="1"/>
      <c r="BR47" s="1" t="s">
        <v>101</v>
      </c>
      <c r="BS47" s="1" t="s">
        <v>1056</v>
      </c>
      <c r="BT47" s="1" t="str">
        <f aca="false">HYPERLINK("https%3A%2F%2Fwww.webofscience.com%2Fwos%2Fwoscc%2Ffull-record%2FWOS:000594794500004","View Full Record in Web of Science")</f>
        <v>View Full Record in Web of Science</v>
      </c>
    </row>
    <row r="48" customFormat="false" ht="12.75" hidden="false" customHeight="false" outlineLevel="0" collapsed="false">
      <c r="A48" s="1" t="s">
        <v>72</v>
      </c>
      <c r="B48" s="1" t="s">
        <v>1057</v>
      </c>
      <c r="C48" s="1"/>
      <c r="D48" s="1"/>
      <c r="E48" s="1"/>
      <c r="F48" s="1" t="s">
        <v>1058</v>
      </c>
      <c r="G48" s="1"/>
      <c r="H48" s="1"/>
      <c r="I48" s="1" t="s">
        <v>1059</v>
      </c>
      <c r="J48" s="1" t="s">
        <v>1060</v>
      </c>
      <c r="K48" s="1"/>
      <c r="L48" s="1"/>
      <c r="M48" s="1" t="s">
        <v>77</v>
      </c>
      <c r="N48" s="1" t="s">
        <v>78</v>
      </c>
      <c r="O48" s="1"/>
      <c r="P48" s="1"/>
      <c r="Q48" s="1"/>
      <c r="R48" s="1"/>
      <c r="S48" s="1"/>
      <c r="T48" s="1"/>
      <c r="U48" s="1" t="s">
        <v>1061</v>
      </c>
      <c r="V48" s="1" t="s">
        <v>1062</v>
      </c>
      <c r="W48" s="1" t="s">
        <v>1063</v>
      </c>
      <c r="X48" s="1" t="s">
        <v>1064</v>
      </c>
      <c r="Y48" s="1" t="s">
        <v>1065</v>
      </c>
      <c r="Z48" s="1" t="s">
        <v>1066</v>
      </c>
      <c r="AA48" s="1"/>
      <c r="AB48" s="1" t="s">
        <v>1067</v>
      </c>
      <c r="AC48" s="1"/>
      <c r="AD48" s="1"/>
      <c r="AE48" s="1"/>
      <c r="AF48" s="1"/>
      <c r="AG48" s="1" t="n">
        <v>20</v>
      </c>
      <c r="AH48" s="1" t="n">
        <v>0</v>
      </c>
      <c r="AI48" s="1" t="n">
        <v>0</v>
      </c>
      <c r="AJ48" s="1" t="n">
        <v>0</v>
      </c>
      <c r="AK48" s="1" t="n">
        <v>3</v>
      </c>
      <c r="AL48" s="1" t="s">
        <v>1068</v>
      </c>
      <c r="AM48" s="1" t="s">
        <v>515</v>
      </c>
      <c r="AN48" s="1" t="s">
        <v>1069</v>
      </c>
      <c r="AO48" s="1" t="s">
        <v>1070</v>
      </c>
      <c r="AP48" s="1"/>
      <c r="AQ48" s="1"/>
      <c r="AR48" s="1" t="s">
        <v>1071</v>
      </c>
      <c r="AS48" s="1" t="s">
        <v>1072</v>
      </c>
      <c r="AT48" s="1" t="s">
        <v>1073</v>
      </c>
      <c r="AU48" s="1" t="n">
        <v>2022</v>
      </c>
      <c r="AV48" s="1" t="n">
        <v>12</v>
      </c>
      <c r="AW48" s="1"/>
      <c r="AX48" s="1"/>
      <c r="AY48" s="1"/>
      <c r="AZ48" s="1"/>
      <c r="BA48" s="1"/>
      <c r="BB48" s="1"/>
      <c r="BC48" s="1"/>
      <c r="BD48" s="1"/>
      <c r="BE48" s="1" t="s">
        <v>1074</v>
      </c>
      <c r="BF48" s="1" t="str">
        <f aca="false">HYPERLINK("http://dx.doi.org/10.16995/cg.6552","http://dx.doi.org/10.16995/cg.6552")</f>
        <v>http://dx.doi.org/10.16995/cg.6552</v>
      </c>
      <c r="BG48" s="1"/>
      <c r="BH48" s="1"/>
      <c r="BI48" s="1" t="n">
        <v>12</v>
      </c>
      <c r="BJ48" s="1" t="s">
        <v>898</v>
      </c>
      <c r="BK48" s="1" t="s">
        <v>144</v>
      </c>
      <c r="BL48" s="1" t="s">
        <v>899</v>
      </c>
      <c r="BM48" s="1" t="s">
        <v>1075</v>
      </c>
      <c r="BN48" s="1"/>
      <c r="BO48" s="1" t="s">
        <v>1034</v>
      </c>
      <c r="BP48" s="1"/>
      <c r="BQ48" s="1"/>
      <c r="BR48" s="1" t="s">
        <v>101</v>
      </c>
      <c r="BS48" s="1" t="s">
        <v>1076</v>
      </c>
      <c r="BT48" s="1" t="str">
        <f aca="false">HYPERLINK("https%3A%2F%2Fwww.webofscience.com%2Fwos%2Fwoscc%2Ffull-record%2FWOS:000787341300001","View Full Record in Web of Science")</f>
        <v>View Full Record in Web of Science</v>
      </c>
    </row>
    <row r="49" customFormat="false" ht="12.75" hidden="false" customHeight="false" outlineLevel="0" collapsed="false">
      <c r="A49" s="1" t="s">
        <v>72</v>
      </c>
      <c r="B49" s="1" t="s">
        <v>1077</v>
      </c>
      <c r="C49" s="1"/>
      <c r="D49" s="1"/>
      <c r="E49" s="1"/>
      <c r="F49" s="1" t="s">
        <v>1078</v>
      </c>
      <c r="G49" s="1"/>
      <c r="H49" s="1"/>
      <c r="I49" s="1" t="s">
        <v>1079</v>
      </c>
      <c r="J49" s="1" t="s">
        <v>1080</v>
      </c>
      <c r="K49" s="1"/>
      <c r="L49" s="1"/>
      <c r="M49" s="1" t="s">
        <v>77</v>
      </c>
      <c r="N49" s="1" t="s">
        <v>78</v>
      </c>
      <c r="O49" s="1"/>
      <c r="P49" s="1"/>
      <c r="Q49" s="1"/>
      <c r="R49" s="1"/>
      <c r="S49" s="1"/>
      <c r="T49" s="1" t="s">
        <v>1081</v>
      </c>
      <c r="U49" s="1" t="s">
        <v>1082</v>
      </c>
      <c r="V49" s="1" t="s">
        <v>1083</v>
      </c>
      <c r="W49" s="1" t="s">
        <v>1084</v>
      </c>
      <c r="X49" s="1" t="s">
        <v>1085</v>
      </c>
      <c r="Y49" s="1" t="s">
        <v>1086</v>
      </c>
      <c r="Z49" s="1" t="s">
        <v>1087</v>
      </c>
      <c r="AA49" s="1"/>
      <c r="AB49" s="1" t="s">
        <v>1088</v>
      </c>
      <c r="AC49" s="1" t="s">
        <v>1089</v>
      </c>
      <c r="AD49" s="1" t="s">
        <v>1089</v>
      </c>
      <c r="AE49" s="1" t="s">
        <v>1090</v>
      </c>
      <c r="AF49" s="1"/>
      <c r="AG49" s="1" t="n">
        <v>55</v>
      </c>
      <c r="AH49" s="1" t="n">
        <v>2</v>
      </c>
      <c r="AI49" s="1" t="n">
        <v>2</v>
      </c>
      <c r="AJ49" s="1" t="n">
        <v>4</v>
      </c>
      <c r="AK49" s="1" t="n">
        <v>11</v>
      </c>
      <c r="AL49" s="1" t="s">
        <v>582</v>
      </c>
      <c r="AM49" s="1" t="s">
        <v>295</v>
      </c>
      <c r="AN49" s="1" t="s">
        <v>744</v>
      </c>
      <c r="AO49" s="1" t="s">
        <v>1091</v>
      </c>
      <c r="AP49" s="1" t="s">
        <v>1092</v>
      </c>
      <c r="AQ49" s="1"/>
      <c r="AR49" s="1" t="s">
        <v>1093</v>
      </c>
      <c r="AS49" s="1" t="s">
        <v>1094</v>
      </c>
      <c r="AT49" s="1" t="s">
        <v>212</v>
      </c>
      <c r="AU49" s="1" t="n">
        <v>2022</v>
      </c>
      <c r="AV49" s="1" t="n">
        <v>45</v>
      </c>
      <c r="AW49" s="1" t="n">
        <v>3</v>
      </c>
      <c r="AX49" s="1"/>
      <c r="AY49" s="1"/>
      <c r="AZ49" s="1" t="s">
        <v>95</v>
      </c>
      <c r="BA49" s="1"/>
      <c r="BB49" s="1" t="n">
        <v>393</v>
      </c>
      <c r="BC49" s="1" t="n">
        <v>411</v>
      </c>
      <c r="BD49" s="1"/>
      <c r="BE49" s="1" t="s">
        <v>1095</v>
      </c>
      <c r="BF49" s="1" t="str">
        <f aca="false">HYPERLINK("http://dx.doi.org/10.1007/s11133-022-09514-6","http://dx.doi.org/10.1007/s11133-022-09514-6")</f>
        <v>http://dx.doi.org/10.1007/s11133-022-09514-6</v>
      </c>
      <c r="BG49" s="1"/>
      <c r="BH49" s="1" t="s">
        <v>500</v>
      </c>
      <c r="BI49" s="1" t="n">
        <v>19</v>
      </c>
      <c r="BJ49" s="1" t="s">
        <v>172</v>
      </c>
      <c r="BK49" s="1" t="s">
        <v>99</v>
      </c>
      <c r="BL49" s="1" t="s">
        <v>172</v>
      </c>
      <c r="BM49" s="1" t="s">
        <v>1096</v>
      </c>
      <c r="BN49" s="1" t="n">
        <v>35966136</v>
      </c>
      <c r="BO49" s="1" t="s">
        <v>1097</v>
      </c>
      <c r="BP49" s="1"/>
      <c r="BQ49" s="1"/>
      <c r="BR49" s="1" t="s">
        <v>101</v>
      </c>
      <c r="BS49" s="1" t="s">
        <v>1098</v>
      </c>
      <c r="BT49" s="1" t="str">
        <f aca="false">HYPERLINK("https%3A%2F%2Fwww.webofscience.com%2Fwos%2Fwoscc%2Ffull-record%2FWOS:000836496200001","View Full Record in Web of Science")</f>
        <v>View Full Record in Web of Science</v>
      </c>
    </row>
    <row r="50" customFormat="false" ht="12.75" hidden="false" customHeight="false" outlineLevel="0" collapsed="false">
      <c r="A50" s="1" t="s">
        <v>72</v>
      </c>
      <c r="B50" s="1" t="s">
        <v>1099</v>
      </c>
      <c r="C50" s="1"/>
      <c r="D50" s="1"/>
      <c r="E50" s="1"/>
      <c r="F50" s="1" t="s">
        <v>1100</v>
      </c>
      <c r="G50" s="1"/>
      <c r="H50" s="1"/>
      <c r="I50" s="1" t="s">
        <v>1101</v>
      </c>
      <c r="J50" s="1" t="s">
        <v>1102</v>
      </c>
      <c r="K50" s="1"/>
      <c r="L50" s="1"/>
      <c r="M50" s="1" t="s">
        <v>77</v>
      </c>
      <c r="N50" s="1" t="s">
        <v>78</v>
      </c>
      <c r="O50" s="1"/>
      <c r="P50" s="1"/>
      <c r="Q50" s="1"/>
      <c r="R50" s="1"/>
      <c r="S50" s="1"/>
      <c r="T50" s="1" t="s">
        <v>1103</v>
      </c>
      <c r="U50" s="1" t="s">
        <v>1104</v>
      </c>
      <c r="V50" s="1" t="s">
        <v>1105</v>
      </c>
      <c r="W50" s="1" t="s">
        <v>1106</v>
      </c>
      <c r="X50" s="1" t="s">
        <v>1107</v>
      </c>
      <c r="Y50" s="1" t="s">
        <v>1108</v>
      </c>
      <c r="Z50" s="1" t="s">
        <v>1109</v>
      </c>
      <c r="AA50" s="1" t="s">
        <v>1110</v>
      </c>
      <c r="AB50" s="1" t="s">
        <v>1111</v>
      </c>
      <c r="AC50" s="1"/>
      <c r="AD50" s="1"/>
      <c r="AE50" s="1"/>
      <c r="AF50" s="1"/>
      <c r="AG50" s="1" t="n">
        <v>59</v>
      </c>
      <c r="AH50" s="1" t="n">
        <v>2</v>
      </c>
      <c r="AI50" s="1" t="n">
        <v>2</v>
      </c>
      <c r="AJ50" s="1" t="n">
        <v>0</v>
      </c>
      <c r="AK50" s="1" t="n">
        <v>4</v>
      </c>
      <c r="AL50" s="1" t="s">
        <v>866</v>
      </c>
      <c r="AM50" s="1" t="s">
        <v>867</v>
      </c>
      <c r="AN50" s="1" t="s">
        <v>868</v>
      </c>
      <c r="AO50" s="1" t="s">
        <v>1112</v>
      </c>
      <c r="AP50" s="1" t="s">
        <v>1113</v>
      </c>
      <c r="AQ50" s="1"/>
      <c r="AR50" s="1" t="s">
        <v>1114</v>
      </c>
      <c r="AS50" s="1" t="s">
        <v>1115</v>
      </c>
      <c r="AT50" s="1" t="s">
        <v>1116</v>
      </c>
      <c r="AU50" s="1" t="n">
        <v>2020</v>
      </c>
      <c r="AV50" s="1" t="n">
        <v>11</v>
      </c>
      <c r="AW50" s="1" t="n">
        <v>1</v>
      </c>
      <c r="AX50" s="1"/>
      <c r="AY50" s="1"/>
      <c r="AZ50" s="1"/>
      <c r="BA50" s="1"/>
      <c r="BB50" s="1" t="n">
        <v>61</v>
      </c>
      <c r="BC50" s="1" t="n">
        <v>81</v>
      </c>
      <c r="BD50" s="1"/>
      <c r="BE50" s="1" t="s">
        <v>1117</v>
      </c>
      <c r="BF50" s="1" t="str">
        <f aca="false">HYPERLINK("http://dx.doi.org/10.1086/707310","http://dx.doi.org/10.1086/707310")</f>
        <v>http://dx.doi.org/10.1086/707310</v>
      </c>
      <c r="BG50" s="1"/>
      <c r="BH50" s="1"/>
      <c r="BI50" s="1" t="n">
        <v>21</v>
      </c>
      <c r="BJ50" s="1" t="s">
        <v>632</v>
      </c>
      <c r="BK50" s="1" t="s">
        <v>99</v>
      </c>
      <c r="BL50" s="1" t="s">
        <v>632</v>
      </c>
      <c r="BM50" s="1" t="s">
        <v>1118</v>
      </c>
      <c r="BN50" s="1"/>
      <c r="BO50" s="1"/>
      <c r="BP50" s="1"/>
      <c r="BQ50" s="1"/>
      <c r="BR50" s="1" t="s">
        <v>101</v>
      </c>
      <c r="BS50" s="1" t="s">
        <v>1119</v>
      </c>
      <c r="BT50" s="1" t="str">
        <f aca="false">HYPERLINK("https%3A%2F%2Fwww.webofscience.com%2Fwos%2Fwoscc%2Ffull-record%2FWOS:000526603300004","View Full Record in Web of Science")</f>
        <v>View Full Record in Web of Science</v>
      </c>
    </row>
    <row r="51" customFormat="false" ht="12.75" hidden="false" customHeight="false" outlineLevel="0" collapsed="false">
      <c r="A51" s="1" t="s">
        <v>72</v>
      </c>
      <c r="B51" s="1" t="s">
        <v>1120</v>
      </c>
      <c r="C51" s="1"/>
      <c r="D51" s="1"/>
      <c r="E51" s="1"/>
      <c r="F51" s="1" t="s">
        <v>1121</v>
      </c>
      <c r="G51" s="1"/>
      <c r="H51" s="1"/>
      <c r="I51" s="1" t="s">
        <v>1122</v>
      </c>
      <c r="J51" s="1" t="s">
        <v>1123</v>
      </c>
      <c r="K51" s="1"/>
      <c r="L51" s="1"/>
      <c r="M51" s="1" t="s">
        <v>77</v>
      </c>
      <c r="N51" s="1" t="s">
        <v>78</v>
      </c>
      <c r="O51" s="1"/>
      <c r="P51" s="1"/>
      <c r="Q51" s="1"/>
      <c r="R51" s="1"/>
      <c r="S51" s="1"/>
      <c r="T51" s="1" t="s">
        <v>1124</v>
      </c>
      <c r="U51" s="1"/>
      <c r="V51" s="1" t="s">
        <v>1125</v>
      </c>
      <c r="W51" s="1" t="s">
        <v>1126</v>
      </c>
      <c r="X51" s="1"/>
      <c r="Y51" s="1" t="s">
        <v>1127</v>
      </c>
      <c r="Z51" s="1" t="s">
        <v>1128</v>
      </c>
      <c r="AA51" s="1"/>
      <c r="AB51" s="1"/>
      <c r="AC51" s="1"/>
      <c r="AD51" s="1"/>
      <c r="AE51" s="1"/>
      <c r="AF51" s="1"/>
      <c r="AG51" s="1" t="n">
        <v>16</v>
      </c>
      <c r="AH51" s="1" t="n">
        <v>0</v>
      </c>
      <c r="AI51" s="1" t="n">
        <v>0</v>
      </c>
      <c r="AJ51" s="1" t="n">
        <v>0</v>
      </c>
      <c r="AK51" s="1" t="n">
        <v>11</v>
      </c>
      <c r="AL51" s="1" t="s">
        <v>1129</v>
      </c>
      <c r="AM51" s="1" t="s">
        <v>1130</v>
      </c>
      <c r="AN51" s="1" t="s">
        <v>1131</v>
      </c>
      <c r="AO51" s="1"/>
      <c r="AP51" s="1" t="s">
        <v>1132</v>
      </c>
      <c r="AQ51" s="1"/>
      <c r="AR51" s="1" t="s">
        <v>1133</v>
      </c>
      <c r="AS51" s="1" t="s">
        <v>1134</v>
      </c>
      <c r="AT51" s="1"/>
      <c r="AU51" s="1" t="n">
        <v>2019</v>
      </c>
      <c r="AV51" s="1" t="n">
        <v>10</v>
      </c>
      <c r="AW51" s="1" t="n">
        <v>1</v>
      </c>
      <c r="AX51" s="1"/>
      <c r="AY51" s="1"/>
      <c r="AZ51" s="1"/>
      <c r="BA51" s="1"/>
      <c r="BB51" s="1" t="n">
        <v>173</v>
      </c>
      <c r="BC51" s="1" t="n">
        <v>184</v>
      </c>
      <c r="BD51" s="1"/>
      <c r="BE51" s="1" t="s">
        <v>1135</v>
      </c>
      <c r="BF51" s="1" t="str">
        <f aca="false">HYPERLINK("http://dx.doi.org/10.15503/jecs20191.173.184","http://dx.doi.org/10.15503/jecs20191.173.184")</f>
        <v>http://dx.doi.org/10.15503/jecs20191.173.184</v>
      </c>
      <c r="BG51" s="1"/>
      <c r="BH51" s="1"/>
      <c r="BI51" s="1" t="n">
        <v>12</v>
      </c>
      <c r="BJ51" s="1" t="s">
        <v>590</v>
      </c>
      <c r="BK51" s="1" t="s">
        <v>144</v>
      </c>
      <c r="BL51" s="1" t="s">
        <v>591</v>
      </c>
      <c r="BM51" s="1" t="s">
        <v>1136</v>
      </c>
      <c r="BN51" s="1"/>
      <c r="BO51" s="1" t="s">
        <v>1034</v>
      </c>
      <c r="BP51" s="1"/>
      <c r="BQ51" s="1"/>
      <c r="BR51" s="1" t="s">
        <v>101</v>
      </c>
      <c r="BS51" s="1" t="s">
        <v>1137</v>
      </c>
      <c r="BT51" s="1" t="str">
        <f aca="false">HYPERLINK("https%3A%2F%2Fwww.webofscience.com%2Fwos%2Fwoscc%2Ffull-record%2FWOS:000473404500011","View Full Record in Web of Science")</f>
        <v>View Full Record in Web of Science</v>
      </c>
    </row>
    <row r="52" customFormat="false" ht="12.75" hidden="false" customHeight="false" outlineLevel="0" collapsed="false">
      <c r="A52" s="1" t="s">
        <v>72</v>
      </c>
      <c r="B52" s="1" t="s">
        <v>1138</v>
      </c>
      <c r="C52" s="1"/>
      <c r="D52" s="1"/>
      <c r="E52" s="1"/>
      <c r="F52" s="1" t="s">
        <v>1139</v>
      </c>
      <c r="G52" s="1"/>
      <c r="H52" s="1"/>
      <c r="I52" s="1" t="s">
        <v>1140</v>
      </c>
      <c r="J52" s="1" t="s">
        <v>1141</v>
      </c>
      <c r="K52" s="1"/>
      <c r="L52" s="1"/>
      <c r="M52" s="1" t="s">
        <v>77</v>
      </c>
      <c r="N52" s="1" t="s">
        <v>78</v>
      </c>
      <c r="O52" s="1"/>
      <c r="P52" s="1"/>
      <c r="Q52" s="1"/>
      <c r="R52" s="1"/>
      <c r="S52" s="1"/>
      <c r="T52" s="1" t="s">
        <v>1142</v>
      </c>
      <c r="U52" s="1" t="s">
        <v>1143</v>
      </c>
      <c r="V52" s="1" t="s">
        <v>1144</v>
      </c>
      <c r="W52" s="1" t="s">
        <v>1145</v>
      </c>
      <c r="X52" s="1" t="s">
        <v>1146</v>
      </c>
      <c r="Y52" s="1" t="s">
        <v>1147</v>
      </c>
      <c r="Z52" s="1" t="s">
        <v>1148</v>
      </c>
      <c r="AA52" s="1" t="s">
        <v>1149</v>
      </c>
      <c r="AB52" s="1" t="s">
        <v>1150</v>
      </c>
      <c r="AC52" s="1"/>
      <c r="AD52" s="1"/>
      <c r="AE52" s="1"/>
      <c r="AF52" s="1"/>
      <c r="AG52" s="1" t="n">
        <v>94</v>
      </c>
      <c r="AH52" s="1" t="n">
        <v>10</v>
      </c>
      <c r="AI52" s="1" t="n">
        <v>10</v>
      </c>
      <c r="AJ52" s="1" t="n">
        <v>2</v>
      </c>
      <c r="AK52" s="1" t="n">
        <v>16</v>
      </c>
      <c r="AL52" s="1" t="s">
        <v>1151</v>
      </c>
      <c r="AM52" s="1" t="s">
        <v>1152</v>
      </c>
      <c r="AN52" s="1" t="s">
        <v>1153</v>
      </c>
      <c r="AO52" s="1"/>
      <c r="AP52" s="1" t="s">
        <v>1154</v>
      </c>
      <c r="AQ52" s="1"/>
      <c r="AR52" s="1" t="s">
        <v>1155</v>
      </c>
      <c r="AS52" s="1" t="s">
        <v>1156</v>
      </c>
      <c r="AT52" s="1" t="s">
        <v>1157</v>
      </c>
      <c r="AU52" s="1" t="n">
        <v>2022</v>
      </c>
      <c r="AV52" s="1" t="n">
        <v>51</v>
      </c>
      <c r="AW52" s="1" t="n">
        <v>6</v>
      </c>
      <c r="AX52" s="1"/>
      <c r="AY52" s="1"/>
      <c r="AZ52" s="1" t="s">
        <v>95</v>
      </c>
      <c r="BA52" s="1"/>
      <c r="BB52" s="1" t="n">
        <v>692</v>
      </c>
      <c r="BC52" s="1" t="n">
        <v>709</v>
      </c>
      <c r="BD52" s="1"/>
      <c r="BE52" s="1" t="s">
        <v>1158</v>
      </c>
      <c r="BF52" s="1" t="str">
        <f aca="false">HYPERLINK("http://dx.doi.org/10.1080/2372966X.2021.1941245","http://dx.doi.org/10.1080/2372966X.2021.1941245")</f>
        <v>http://dx.doi.org/10.1080/2372966X.2021.1941245</v>
      </c>
      <c r="BG52" s="1"/>
      <c r="BH52" s="1" t="s">
        <v>1159</v>
      </c>
      <c r="BI52" s="1" t="n">
        <v>18</v>
      </c>
      <c r="BJ52" s="1" t="s">
        <v>1160</v>
      </c>
      <c r="BK52" s="1" t="s">
        <v>99</v>
      </c>
      <c r="BL52" s="1" t="s">
        <v>416</v>
      </c>
      <c r="BM52" s="1" t="s">
        <v>1161</v>
      </c>
      <c r="BN52" s="1"/>
      <c r="BO52" s="1"/>
      <c r="BP52" s="1"/>
      <c r="BQ52" s="1"/>
      <c r="BR52" s="1" t="s">
        <v>101</v>
      </c>
      <c r="BS52" s="1" t="s">
        <v>1162</v>
      </c>
      <c r="BT52" s="1" t="str">
        <f aca="false">HYPERLINK("https%3A%2F%2Fwww.webofscience.com%2Fwos%2Fwoscc%2Ffull-record%2FWOS:000689663600001","View Full Record in Web of Science")</f>
        <v>View Full Record in Web of Science</v>
      </c>
    </row>
    <row r="53" customFormat="false" ht="12.75" hidden="false" customHeight="false" outlineLevel="0" collapsed="false">
      <c r="A53" s="1" t="s">
        <v>72</v>
      </c>
      <c r="B53" s="1" t="s">
        <v>1163</v>
      </c>
      <c r="C53" s="1"/>
      <c r="D53" s="1"/>
      <c r="E53" s="1"/>
      <c r="F53" s="1" t="s">
        <v>1164</v>
      </c>
      <c r="G53" s="1"/>
      <c r="H53" s="1"/>
      <c r="I53" s="1" t="s">
        <v>1165</v>
      </c>
      <c r="J53" s="1" t="s">
        <v>1166</v>
      </c>
      <c r="K53" s="1"/>
      <c r="L53" s="1"/>
      <c r="M53" s="1" t="s">
        <v>77</v>
      </c>
      <c r="N53" s="1" t="s">
        <v>1167</v>
      </c>
      <c r="O53" s="1" t="s">
        <v>1168</v>
      </c>
      <c r="P53" s="1" t="s">
        <v>1169</v>
      </c>
      <c r="Q53" s="1" t="s">
        <v>1170</v>
      </c>
      <c r="R53" s="1"/>
      <c r="S53" s="1" t="s">
        <v>1171</v>
      </c>
      <c r="T53" s="1"/>
      <c r="U53" s="1" t="s">
        <v>1172</v>
      </c>
      <c r="V53" s="1" t="s">
        <v>1173</v>
      </c>
      <c r="W53" s="1" t="s">
        <v>1174</v>
      </c>
      <c r="X53" s="1" t="s">
        <v>1175</v>
      </c>
      <c r="Y53" s="1" t="s">
        <v>1176</v>
      </c>
      <c r="Z53" s="1" t="s">
        <v>1177</v>
      </c>
      <c r="AA53" s="1"/>
      <c r="AB53" s="1" t="s">
        <v>1178</v>
      </c>
      <c r="AC53" s="1"/>
      <c r="AD53" s="1"/>
      <c r="AE53" s="1"/>
      <c r="AF53" s="1"/>
      <c r="AG53" s="1" t="n">
        <v>52</v>
      </c>
      <c r="AH53" s="1" t="n">
        <v>0</v>
      </c>
      <c r="AI53" s="1" t="n">
        <v>0</v>
      </c>
      <c r="AJ53" s="1" t="n">
        <v>0</v>
      </c>
      <c r="AK53" s="1" t="n">
        <v>3</v>
      </c>
      <c r="AL53" s="1" t="s">
        <v>1179</v>
      </c>
      <c r="AM53" s="1" t="s">
        <v>1180</v>
      </c>
      <c r="AN53" s="1" t="s">
        <v>1181</v>
      </c>
      <c r="AO53" s="1" t="s">
        <v>1182</v>
      </c>
      <c r="AP53" s="1"/>
      <c r="AQ53" s="1"/>
      <c r="AR53" s="1" t="s">
        <v>1183</v>
      </c>
      <c r="AS53" s="1" t="s">
        <v>1184</v>
      </c>
      <c r="AT53" s="1" t="s">
        <v>1185</v>
      </c>
      <c r="AU53" s="1" t="n">
        <v>2007</v>
      </c>
      <c r="AV53" s="1" t="n">
        <v>87</v>
      </c>
      <c r="AW53" s="1" t="s">
        <v>141</v>
      </c>
      <c r="AX53" s="1"/>
      <c r="AY53" s="1"/>
      <c r="AZ53" s="1"/>
      <c r="BA53" s="1"/>
      <c r="BB53" s="1" t="n">
        <v>27</v>
      </c>
      <c r="BC53" s="1" t="n">
        <v>45</v>
      </c>
      <c r="BD53" s="1"/>
      <c r="BE53" s="1"/>
      <c r="BF53" s="1"/>
      <c r="BG53" s="1"/>
      <c r="BH53" s="1"/>
      <c r="BI53" s="1" t="n">
        <v>19</v>
      </c>
      <c r="BJ53" s="1" t="s">
        <v>1186</v>
      </c>
      <c r="BK53" s="1" t="s">
        <v>1187</v>
      </c>
      <c r="BL53" s="1" t="s">
        <v>1186</v>
      </c>
      <c r="BM53" s="1" t="s">
        <v>1188</v>
      </c>
      <c r="BN53" s="1"/>
      <c r="BO53" s="1"/>
      <c r="BP53" s="1"/>
      <c r="BQ53" s="1"/>
      <c r="BR53" s="1" t="s">
        <v>101</v>
      </c>
      <c r="BS53" s="1" t="s">
        <v>1189</v>
      </c>
      <c r="BT53" s="1" t="str">
        <f aca="false">HYPERLINK("https%3A%2F%2Fwww.webofscience.com%2Fwos%2Fwoscc%2Ffull-record%2FWOS:000252284100006","View Full Record in Web of Science")</f>
        <v>View Full Record in Web of Science</v>
      </c>
    </row>
    <row r="54" customFormat="false" ht="12.75" hidden="false" customHeight="false" outlineLevel="0" collapsed="false">
      <c r="A54" s="1" t="s">
        <v>72</v>
      </c>
      <c r="B54" s="1" t="s">
        <v>1120</v>
      </c>
      <c r="C54" s="1"/>
      <c r="D54" s="1"/>
      <c r="E54" s="1"/>
      <c r="F54" s="1" t="s">
        <v>1121</v>
      </c>
      <c r="G54" s="1"/>
      <c r="H54" s="1"/>
      <c r="I54" s="1" t="s">
        <v>1190</v>
      </c>
      <c r="J54" s="1" t="s">
        <v>1123</v>
      </c>
      <c r="K54" s="1"/>
      <c r="L54" s="1"/>
      <c r="M54" s="1" t="s">
        <v>77</v>
      </c>
      <c r="N54" s="1" t="s">
        <v>78</v>
      </c>
      <c r="O54" s="1"/>
      <c r="P54" s="1"/>
      <c r="Q54" s="1"/>
      <c r="R54" s="1"/>
      <c r="S54" s="1"/>
      <c r="T54" s="1" t="s">
        <v>1191</v>
      </c>
      <c r="U54" s="1"/>
      <c r="V54" s="1" t="s">
        <v>1192</v>
      </c>
      <c r="W54" s="1" t="s">
        <v>1193</v>
      </c>
      <c r="X54" s="1" t="s">
        <v>1194</v>
      </c>
      <c r="Y54" s="1" t="s">
        <v>1195</v>
      </c>
      <c r="Z54" s="1" t="s">
        <v>1196</v>
      </c>
      <c r="AA54" s="1"/>
      <c r="AB54" s="1"/>
      <c r="AC54" s="1"/>
      <c r="AD54" s="1"/>
      <c r="AE54" s="1"/>
      <c r="AF54" s="1"/>
      <c r="AG54" s="1" t="n">
        <v>13</v>
      </c>
      <c r="AH54" s="1" t="n">
        <v>0</v>
      </c>
      <c r="AI54" s="1" t="n">
        <v>0</v>
      </c>
      <c r="AJ54" s="1" t="n">
        <v>0</v>
      </c>
      <c r="AK54" s="1" t="n">
        <v>2</v>
      </c>
      <c r="AL54" s="1" t="s">
        <v>1129</v>
      </c>
      <c r="AM54" s="1" t="s">
        <v>1130</v>
      </c>
      <c r="AN54" s="1" t="s">
        <v>1131</v>
      </c>
      <c r="AO54" s="1"/>
      <c r="AP54" s="1" t="s">
        <v>1132</v>
      </c>
      <c r="AQ54" s="1"/>
      <c r="AR54" s="1" t="s">
        <v>1133</v>
      </c>
      <c r="AS54" s="1" t="s">
        <v>1134</v>
      </c>
      <c r="AT54" s="1"/>
      <c r="AU54" s="1" t="n">
        <v>2020</v>
      </c>
      <c r="AV54" s="1" t="n">
        <v>11</v>
      </c>
      <c r="AW54" s="1" t="n">
        <v>2</v>
      </c>
      <c r="AX54" s="1"/>
      <c r="AY54" s="1"/>
      <c r="AZ54" s="1"/>
      <c r="BA54" s="1"/>
      <c r="BB54" s="1" t="n">
        <v>322</v>
      </c>
      <c r="BC54" s="1" t="n">
        <v>334</v>
      </c>
      <c r="BD54" s="1"/>
      <c r="BE54" s="1"/>
      <c r="BF54" s="1"/>
      <c r="BG54" s="1"/>
      <c r="BH54" s="1"/>
      <c r="BI54" s="1" t="n">
        <v>13</v>
      </c>
      <c r="BJ54" s="1" t="s">
        <v>590</v>
      </c>
      <c r="BK54" s="1" t="s">
        <v>144</v>
      </c>
      <c r="BL54" s="1" t="s">
        <v>591</v>
      </c>
      <c r="BM54" s="1" t="s">
        <v>1197</v>
      </c>
      <c r="BN54" s="1"/>
      <c r="BO54" s="1"/>
      <c r="BP54" s="1"/>
      <c r="BQ54" s="1"/>
      <c r="BR54" s="1" t="s">
        <v>101</v>
      </c>
      <c r="BS54" s="1" t="s">
        <v>1198</v>
      </c>
      <c r="BT54" s="1" t="str">
        <f aca="false">HYPERLINK("https%3A%2F%2Fwww.webofscience.com%2Fwos%2Fwoscc%2Ffull-record%2FWOS:000569134500024","View Full Record in Web of Science")</f>
        <v>View Full Record in Web of Science</v>
      </c>
    </row>
    <row r="55" customFormat="false" ht="12.75" hidden="false" customHeight="false" outlineLevel="0" collapsed="false">
      <c r="A55" s="1" t="s">
        <v>72</v>
      </c>
      <c r="B55" s="1" t="s">
        <v>1199</v>
      </c>
      <c r="C55" s="1"/>
      <c r="D55" s="1"/>
      <c r="E55" s="1"/>
      <c r="F55" s="1" t="s">
        <v>1200</v>
      </c>
      <c r="G55" s="1"/>
      <c r="H55" s="1"/>
      <c r="I55" s="1" t="s">
        <v>1201</v>
      </c>
      <c r="J55" s="1" t="s">
        <v>1202</v>
      </c>
      <c r="K55" s="1"/>
      <c r="L55" s="1"/>
      <c r="M55" s="1" t="s">
        <v>77</v>
      </c>
      <c r="N55" s="1" t="s">
        <v>78</v>
      </c>
      <c r="O55" s="1"/>
      <c r="P55" s="1"/>
      <c r="Q55" s="1"/>
      <c r="R55" s="1"/>
      <c r="S55" s="1"/>
      <c r="T55" s="1" t="s">
        <v>1203</v>
      </c>
      <c r="U55" s="1" t="s">
        <v>1204</v>
      </c>
      <c r="V55" s="1" t="s">
        <v>1205</v>
      </c>
      <c r="W55" s="1" t="s">
        <v>1206</v>
      </c>
      <c r="X55" s="1" t="s">
        <v>1207</v>
      </c>
      <c r="Y55" s="1" t="s">
        <v>1208</v>
      </c>
      <c r="Z55" s="1" t="s">
        <v>1209</v>
      </c>
      <c r="AA55" s="1" t="s">
        <v>1210</v>
      </c>
      <c r="AB55" s="1" t="s">
        <v>1211</v>
      </c>
      <c r="AC55" s="1" t="s">
        <v>1212</v>
      </c>
      <c r="AD55" s="1" t="s">
        <v>1213</v>
      </c>
      <c r="AE55" s="1" t="s">
        <v>1214</v>
      </c>
      <c r="AF55" s="1"/>
      <c r="AG55" s="1" t="n">
        <v>70</v>
      </c>
      <c r="AH55" s="1" t="n">
        <v>21</v>
      </c>
      <c r="AI55" s="1" t="n">
        <v>21</v>
      </c>
      <c r="AJ55" s="1" t="n">
        <v>5</v>
      </c>
      <c r="AK55" s="1" t="n">
        <v>22</v>
      </c>
      <c r="AL55" s="1" t="s">
        <v>113</v>
      </c>
      <c r="AM55" s="1" t="s">
        <v>88</v>
      </c>
      <c r="AN55" s="1" t="s">
        <v>114</v>
      </c>
      <c r="AO55" s="1" t="s">
        <v>1215</v>
      </c>
      <c r="AP55" s="1" t="s">
        <v>1216</v>
      </c>
      <c r="AQ55" s="1"/>
      <c r="AR55" s="1" t="s">
        <v>1217</v>
      </c>
      <c r="AS55" s="1" t="s">
        <v>1218</v>
      </c>
      <c r="AT55" s="1" t="s">
        <v>1219</v>
      </c>
      <c r="AU55" s="1" t="n">
        <v>2021</v>
      </c>
      <c r="AV55" s="1" t="n">
        <v>24</v>
      </c>
      <c r="AW55" s="1" t="n">
        <v>7</v>
      </c>
      <c r="AX55" s="1"/>
      <c r="AY55" s="1"/>
      <c r="AZ55" s="1"/>
      <c r="BA55" s="1"/>
      <c r="BB55" s="1" t="n">
        <v>941</v>
      </c>
      <c r="BC55" s="1" t="n">
        <v>960</v>
      </c>
      <c r="BD55" s="1"/>
      <c r="BE55" s="1" t="s">
        <v>1220</v>
      </c>
      <c r="BF55" s="1" t="str">
        <f aca="false">HYPERLINK("http://dx.doi.org/10.1080/13676261.2020.1784400","http://dx.doi.org/10.1080/13676261.2020.1784400")</f>
        <v>http://dx.doi.org/10.1080/13676261.2020.1784400</v>
      </c>
      <c r="BG55" s="1"/>
      <c r="BH55" s="1" t="s">
        <v>1221</v>
      </c>
      <c r="BI55" s="1" t="n">
        <v>20</v>
      </c>
      <c r="BJ55" s="1" t="s">
        <v>590</v>
      </c>
      <c r="BK55" s="1" t="s">
        <v>99</v>
      </c>
      <c r="BL55" s="1" t="s">
        <v>591</v>
      </c>
      <c r="BM55" s="1" t="s">
        <v>1222</v>
      </c>
      <c r="BN55" s="1"/>
      <c r="BO55" s="1"/>
      <c r="BP55" s="1"/>
      <c r="BQ55" s="1"/>
      <c r="BR55" s="1" t="s">
        <v>101</v>
      </c>
      <c r="BS55" s="1" t="s">
        <v>1223</v>
      </c>
      <c r="BT55" s="1" t="str">
        <f aca="false">HYPERLINK("https%3A%2F%2Fwww.webofscience.com%2Fwos%2Fwoscc%2Ffull-record%2FWOS:000548205000001","View Full Record in Web of Science")</f>
        <v>View Full Record in Web of Science</v>
      </c>
    </row>
    <row r="56" customFormat="false" ht="12.75" hidden="false" customHeight="false" outlineLevel="0" collapsed="false">
      <c r="A56" s="1" t="s">
        <v>72</v>
      </c>
      <c r="B56" s="1" t="s">
        <v>1224</v>
      </c>
      <c r="C56" s="1"/>
      <c r="D56" s="1"/>
      <c r="E56" s="1"/>
      <c r="F56" s="1" t="s">
        <v>1225</v>
      </c>
      <c r="G56" s="1"/>
      <c r="H56" s="1"/>
      <c r="I56" s="1" t="s">
        <v>1226</v>
      </c>
      <c r="J56" s="1" t="s">
        <v>1227</v>
      </c>
      <c r="K56" s="1"/>
      <c r="L56" s="1"/>
      <c r="M56" s="1" t="s">
        <v>77</v>
      </c>
      <c r="N56" s="1" t="s">
        <v>78</v>
      </c>
      <c r="O56" s="1"/>
      <c r="P56" s="1"/>
      <c r="Q56" s="1"/>
      <c r="R56" s="1"/>
      <c r="S56" s="1"/>
      <c r="T56" s="1"/>
      <c r="U56" s="1" t="s">
        <v>1228</v>
      </c>
      <c r="V56" s="1" t="s">
        <v>1229</v>
      </c>
      <c r="W56" s="1" t="s">
        <v>1230</v>
      </c>
      <c r="X56" s="1" t="s">
        <v>1231</v>
      </c>
      <c r="Y56" s="1" t="s">
        <v>1232</v>
      </c>
      <c r="Z56" s="1" t="s">
        <v>1233</v>
      </c>
      <c r="AA56" s="1"/>
      <c r="AB56" s="1"/>
      <c r="AC56" s="1"/>
      <c r="AD56" s="1"/>
      <c r="AE56" s="1"/>
      <c r="AF56" s="1"/>
      <c r="AG56" s="1" t="n">
        <v>53</v>
      </c>
      <c r="AH56" s="1" t="n">
        <v>19</v>
      </c>
      <c r="AI56" s="1" t="n">
        <v>19</v>
      </c>
      <c r="AJ56" s="1" t="n">
        <v>0</v>
      </c>
      <c r="AK56" s="1" t="n">
        <v>12</v>
      </c>
      <c r="AL56" s="1" t="s">
        <v>318</v>
      </c>
      <c r="AM56" s="1" t="s">
        <v>319</v>
      </c>
      <c r="AN56" s="1" t="s">
        <v>320</v>
      </c>
      <c r="AO56" s="1" t="s">
        <v>1234</v>
      </c>
      <c r="AP56" s="1" t="s">
        <v>1235</v>
      </c>
      <c r="AQ56" s="1"/>
      <c r="AR56" s="1" t="s">
        <v>1236</v>
      </c>
      <c r="AS56" s="1" t="s">
        <v>1237</v>
      </c>
      <c r="AT56" s="1"/>
      <c r="AU56" s="1" t="n">
        <v>2010</v>
      </c>
      <c r="AV56" s="1" t="n">
        <v>34</v>
      </c>
      <c r="AW56" s="1" t="n">
        <v>3</v>
      </c>
      <c r="AX56" s="1"/>
      <c r="AY56" s="1"/>
      <c r="AZ56" s="1"/>
      <c r="BA56" s="1"/>
      <c r="BB56" s="1" t="n">
        <v>286</v>
      </c>
      <c r="BC56" s="1" t="n">
        <v>296</v>
      </c>
      <c r="BD56" s="1"/>
      <c r="BE56" s="1" t="s">
        <v>1238</v>
      </c>
      <c r="BF56" s="1" t="str">
        <f aca="false">HYPERLINK("http://dx.doi.org/10.1111/j.1471-6402.2010.01575.x","http://dx.doi.org/10.1111/j.1471-6402.2010.01575.x")</f>
        <v>http://dx.doi.org/10.1111/j.1471-6402.2010.01575.x</v>
      </c>
      <c r="BG56" s="1"/>
      <c r="BH56" s="1"/>
      <c r="BI56" s="1" t="n">
        <v>11</v>
      </c>
      <c r="BJ56" s="1" t="s">
        <v>391</v>
      </c>
      <c r="BK56" s="1" t="s">
        <v>99</v>
      </c>
      <c r="BL56" s="1" t="s">
        <v>392</v>
      </c>
      <c r="BM56" s="1" t="s">
        <v>1239</v>
      </c>
      <c r="BN56" s="1"/>
      <c r="BO56" s="1"/>
      <c r="BP56" s="1"/>
      <c r="BQ56" s="1"/>
      <c r="BR56" s="1" t="s">
        <v>101</v>
      </c>
      <c r="BS56" s="1" t="s">
        <v>1240</v>
      </c>
      <c r="BT56" s="1" t="str">
        <f aca="false">HYPERLINK("https%3A%2F%2Fwww.webofscience.com%2Fwos%2Fwoscc%2Ffull-record%2FWOS:000280638500007","View Full Record in Web of Science")</f>
        <v>View Full Record in Web of Science</v>
      </c>
    </row>
    <row r="57" customFormat="false" ht="12.75" hidden="false" customHeight="false" outlineLevel="0" collapsed="false">
      <c r="A57" s="1" t="s">
        <v>72</v>
      </c>
      <c r="B57" s="1" t="s">
        <v>1241</v>
      </c>
      <c r="C57" s="1"/>
      <c r="D57" s="1"/>
      <c r="E57" s="1"/>
      <c r="F57" s="1" t="s">
        <v>1242</v>
      </c>
      <c r="G57" s="1"/>
      <c r="H57" s="1"/>
      <c r="I57" s="1" t="s">
        <v>1243</v>
      </c>
      <c r="J57" s="1" t="s">
        <v>1244</v>
      </c>
      <c r="K57" s="1"/>
      <c r="L57" s="1"/>
      <c r="M57" s="1" t="s">
        <v>77</v>
      </c>
      <c r="N57" s="1" t="s">
        <v>78</v>
      </c>
      <c r="O57" s="1"/>
      <c r="P57" s="1"/>
      <c r="Q57" s="1"/>
      <c r="R57" s="1"/>
      <c r="S57" s="1"/>
      <c r="T57" s="1" t="s">
        <v>1245</v>
      </c>
      <c r="U57" s="1" t="s">
        <v>1246</v>
      </c>
      <c r="V57" s="1" t="s">
        <v>1247</v>
      </c>
      <c r="W57" s="1" t="s">
        <v>1248</v>
      </c>
      <c r="X57" s="1" t="s">
        <v>1249</v>
      </c>
      <c r="Y57" s="1" t="s">
        <v>1250</v>
      </c>
      <c r="Z57" s="1" t="s">
        <v>1251</v>
      </c>
      <c r="AA57" s="1"/>
      <c r="AB57" s="1" t="s">
        <v>1252</v>
      </c>
      <c r="AC57" s="1"/>
      <c r="AD57" s="1"/>
      <c r="AE57" s="1"/>
      <c r="AF57" s="1"/>
      <c r="AG57" s="1" t="n">
        <v>52</v>
      </c>
      <c r="AH57" s="1" t="n">
        <v>35</v>
      </c>
      <c r="AI57" s="1" t="n">
        <v>36</v>
      </c>
      <c r="AJ57" s="1" t="n">
        <v>1</v>
      </c>
      <c r="AK57" s="1" t="n">
        <v>42</v>
      </c>
      <c r="AL57" s="1" t="s">
        <v>294</v>
      </c>
      <c r="AM57" s="1" t="s">
        <v>295</v>
      </c>
      <c r="AN57" s="1" t="s">
        <v>296</v>
      </c>
      <c r="AO57" s="1" t="s">
        <v>1253</v>
      </c>
      <c r="AP57" s="1" t="s">
        <v>1254</v>
      </c>
      <c r="AQ57" s="1"/>
      <c r="AR57" s="1" t="s">
        <v>1244</v>
      </c>
      <c r="AS57" s="1" t="s">
        <v>1255</v>
      </c>
      <c r="AT57" s="1" t="s">
        <v>1256</v>
      </c>
      <c r="AU57" s="1" t="n">
        <v>2015</v>
      </c>
      <c r="AV57" s="1" t="n">
        <v>73</v>
      </c>
      <c r="AW57" s="1" t="s">
        <v>388</v>
      </c>
      <c r="AX57" s="1"/>
      <c r="AY57" s="1"/>
      <c r="AZ57" s="1" t="s">
        <v>95</v>
      </c>
      <c r="BA57" s="1"/>
      <c r="BB57" s="1" t="n">
        <v>93</v>
      </c>
      <c r="BC57" s="1" t="n">
        <v>99</v>
      </c>
      <c r="BD57" s="1"/>
      <c r="BE57" s="1" t="s">
        <v>1257</v>
      </c>
      <c r="BF57" s="1" t="str">
        <f aca="false">HYPERLINK("http://dx.doi.org/10.1007/s11199-015-0527-4","http://dx.doi.org/10.1007/s11199-015-0527-4")</f>
        <v>http://dx.doi.org/10.1007/s11199-015-0527-4</v>
      </c>
      <c r="BG57" s="1"/>
      <c r="BH57" s="1"/>
      <c r="BI57" s="1" t="n">
        <v>7</v>
      </c>
      <c r="BJ57" s="1" t="s">
        <v>1258</v>
      </c>
      <c r="BK57" s="1" t="s">
        <v>99</v>
      </c>
      <c r="BL57" s="1" t="s">
        <v>392</v>
      </c>
      <c r="BM57" s="1" t="s">
        <v>1259</v>
      </c>
      <c r="BN57" s="1"/>
      <c r="BO57" s="1"/>
      <c r="BP57" s="1"/>
      <c r="BQ57" s="1"/>
      <c r="BR57" s="1" t="s">
        <v>101</v>
      </c>
      <c r="BS57" s="1" t="s">
        <v>1260</v>
      </c>
      <c r="BT57" s="1" t="str">
        <f aca="false">HYPERLINK("https%3A%2F%2Fwww.webofscience.com%2Fwos%2Fwoscc%2Ffull-record%2FWOS:000359559600001","View Full Record in Web of Science")</f>
        <v>View Full Record in Web of Science</v>
      </c>
    </row>
    <row r="58" customFormat="false" ht="12.75" hidden="false" customHeight="false" outlineLevel="0" collapsed="false">
      <c r="A58" s="1" t="s">
        <v>72</v>
      </c>
      <c r="B58" s="1" t="s">
        <v>1261</v>
      </c>
      <c r="C58" s="1"/>
      <c r="D58" s="1"/>
      <c r="E58" s="1"/>
      <c r="F58" s="1" t="s">
        <v>1262</v>
      </c>
      <c r="G58" s="1"/>
      <c r="H58" s="1"/>
      <c r="I58" s="1" t="s">
        <v>1263</v>
      </c>
      <c r="J58" s="1" t="s">
        <v>1264</v>
      </c>
      <c r="K58" s="1"/>
      <c r="L58" s="1"/>
      <c r="M58" s="1" t="s">
        <v>77</v>
      </c>
      <c r="N58" s="1" t="s">
        <v>78</v>
      </c>
      <c r="O58" s="1"/>
      <c r="P58" s="1"/>
      <c r="Q58" s="1"/>
      <c r="R58" s="1"/>
      <c r="S58" s="1"/>
      <c r="T58" s="1" t="s">
        <v>1265</v>
      </c>
      <c r="U58" s="1" t="s">
        <v>1266</v>
      </c>
      <c r="V58" s="1" t="s">
        <v>1267</v>
      </c>
      <c r="W58" s="1" t="s">
        <v>1268</v>
      </c>
      <c r="X58" s="1" t="s">
        <v>1269</v>
      </c>
      <c r="Y58" s="1" t="s">
        <v>1270</v>
      </c>
      <c r="Z58" s="1" t="s">
        <v>1271</v>
      </c>
      <c r="AA58" s="1" t="s">
        <v>1272</v>
      </c>
      <c r="AB58" s="1" t="s">
        <v>1273</v>
      </c>
      <c r="AC58" s="1" t="s">
        <v>1274</v>
      </c>
      <c r="AD58" s="1" t="s">
        <v>1275</v>
      </c>
      <c r="AE58" s="1" t="s">
        <v>1276</v>
      </c>
      <c r="AF58" s="1"/>
      <c r="AG58" s="1" t="n">
        <v>39</v>
      </c>
      <c r="AH58" s="1" t="n">
        <v>20</v>
      </c>
      <c r="AI58" s="1" t="n">
        <v>20</v>
      </c>
      <c r="AJ58" s="1" t="n">
        <v>1</v>
      </c>
      <c r="AK58" s="1" t="n">
        <v>8</v>
      </c>
      <c r="AL58" s="1" t="s">
        <v>162</v>
      </c>
      <c r="AM58" s="1" t="s">
        <v>163</v>
      </c>
      <c r="AN58" s="1" t="s">
        <v>164</v>
      </c>
      <c r="AO58" s="1" t="s">
        <v>1277</v>
      </c>
      <c r="AP58" s="1" t="s">
        <v>1278</v>
      </c>
      <c r="AQ58" s="1"/>
      <c r="AR58" s="1" t="s">
        <v>1279</v>
      </c>
      <c r="AS58" s="1" t="s">
        <v>1280</v>
      </c>
      <c r="AT58" s="1" t="s">
        <v>212</v>
      </c>
      <c r="AU58" s="1" t="n">
        <v>2020</v>
      </c>
      <c r="AV58" s="1" t="n">
        <v>45</v>
      </c>
      <c r="AW58" s="1" t="n">
        <v>8</v>
      </c>
      <c r="AX58" s="1"/>
      <c r="AY58" s="1"/>
      <c r="AZ58" s="1" t="s">
        <v>95</v>
      </c>
      <c r="BA58" s="1"/>
      <c r="BB58" s="1" t="n">
        <v>933</v>
      </c>
      <c r="BC58" s="1" t="n">
        <v>945</v>
      </c>
      <c r="BD58" s="1"/>
      <c r="BE58" s="1" t="s">
        <v>1281</v>
      </c>
      <c r="BF58" s="1" t="str">
        <f aca="false">HYPERLINK("http://dx.doi.org/10.1093/jpepsy/jsaa024","http://dx.doi.org/10.1093/jpepsy/jsaa024")</f>
        <v>http://dx.doi.org/10.1093/jpepsy/jsaa024</v>
      </c>
      <c r="BG58" s="1"/>
      <c r="BH58" s="1"/>
      <c r="BI58" s="1" t="n">
        <v>13</v>
      </c>
      <c r="BJ58" s="1" t="s">
        <v>415</v>
      </c>
      <c r="BK58" s="1" t="s">
        <v>99</v>
      </c>
      <c r="BL58" s="1" t="s">
        <v>416</v>
      </c>
      <c r="BM58" s="1" t="s">
        <v>1282</v>
      </c>
      <c r="BN58" s="1" t="n">
        <v>32430496</v>
      </c>
      <c r="BO58" s="1" t="s">
        <v>1283</v>
      </c>
      <c r="BP58" s="1"/>
      <c r="BQ58" s="1"/>
      <c r="BR58" s="1" t="s">
        <v>101</v>
      </c>
      <c r="BS58" s="1" t="s">
        <v>1284</v>
      </c>
      <c r="BT58" s="1" t="str">
        <f aca="false">HYPERLINK("https%3A%2F%2Fwww.webofscience.com%2Fwos%2Fwoscc%2Ffull-record%2FWOS:000593091300012","View Full Record in Web of Science")</f>
        <v>View Full Record in Web of Science</v>
      </c>
    </row>
    <row r="59" customFormat="false" ht="12.75" hidden="false" customHeight="false" outlineLevel="0" collapsed="false">
      <c r="A59" s="1" t="s">
        <v>72</v>
      </c>
      <c r="B59" s="1" t="s">
        <v>1285</v>
      </c>
      <c r="C59" s="1"/>
      <c r="D59" s="1"/>
      <c r="E59" s="1"/>
      <c r="F59" s="1" t="s">
        <v>1286</v>
      </c>
      <c r="G59" s="1"/>
      <c r="H59" s="1"/>
      <c r="I59" s="1" t="s">
        <v>1287</v>
      </c>
      <c r="J59" s="1" t="s">
        <v>197</v>
      </c>
      <c r="K59" s="1"/>
      <c r="L59" s="1"/>
      <c r="M59" s="1" t="s">
        <v>77</v>
      </c>
      <c r="N59" s="1" t="s">
        <v>78</v>
      </c>
      <c r="O59" s="1"/>
      <c r="P59" s="1"/>
      <c r="Q59" s="1"/>
      <c r="R59" s="1"/>
      <c r="S59" s="1"/>
      <c r="T59" s="1" t="s">
        <v>1288</v>
      </c>
      <c r="U59" s="1" t="s">
        <v>1289</v>
      </c>
      <c r="V59" s="1" t="s">
        <v>1290</v>
      </c>
      <c r="W59" s="1" t="s">
        <v>1291</v>
      </c>
      <c r="X59" s="1" t="s">
        <v>985</v>
      </c>
      <c r="Y59" s="1" t="s">
        <v>1292</v>
      </c>
      <c r="Z59" s="1" t="s">
        <v>1293</v>
      </c>
      <c r="AA59" s="1" t="s">
        <v>1294</v>
      </c>
      <c r="AB59" s="1"/>
      <c r="AC59" s="1" t="s">
        <v>1295</v>
      </c>
      <c r="AD59" s="1" t="s">
        <v>1296</v>
      </c>
      <c r="AE59" s="1" t="s">
        <v>1297</v>
      </c>
      <c r="AF59" s="1"/>
      <c r="AG59" s="1" t="n">
        <v>158</v>
      </c>
      <c r="AH59" s="1" t="n">
        <v>25</v>
      </c>
      <c r="AI59" s="1" t="n">
        <v>25</v>
      </c>
      <c r="AJ59" s="1" t="n">
        <v>3</v>
      </c>
      <c r="AK59" s="1" t="n">
        <v>42</v>
      </c>
      <c r="AL59" s="1" t="s">
        <v>205</v>
      </c>
      <c r="AM59" s="1" t="s">
        <v>206</v>
      </c>
      <c r="AN59" s="1" t="s">
        <v>207</v>
      </c>
      <c r="AO59" s="1" t="s">
        <v>208</v>
      </c>
      <c r="AP59" s="1" t="s">
        <v>209</v>
      </c>
      <c r="AQ59" s="1"/>
      <c r="AR59" s="1" t="s">
        <v>210</v>
      </c>
      <c r="AS59" s="1" t="s">
        <v>211</v>
      </c>
      <c r="AT59" s="1" t="s">
        <v>412</v>
      </c>
      <c r="AU59" s="1" t="n">
        <v>2019</v>
      </c>
      <c r="AV59" s="1" t="n">
        <v>99</v>
      </c>
      <c r="AW59" s="1"/>
      <c r="AX59" s="1"/>
      <c r="AY59" s="1"/>
      <c r="AZ59" s="1"/>
      <c r="BA59" s="1"/>
      <c r="BB59" s="1" t="n">
        <v>296</v>
      </c>
      <c r="BC59" s="1" t="n">
        <v>307</v>
      </c>
      <c r="BD59" s="1"/>
      <c r="BE59" s="1" t="s">
        <v>1298</v>
      </c>
      <c r="BF59" s="1" t="str">
        <f aca="false">HYPERLINK("http://dx.doi.org/10.1016/j.childyouth.2018.12.018","http://dx.doi.org/10.1016/j.childyouth.2018.12.018")</f>
        <v>http://dx.doi.org/10.1016/j.childyouth.2018.12.018</v>
      </c>
      <c r="BG59" s="1"/>
      <c r="BH59" s="1"/>
      <c r="BI59" s="1" t="n">
        <v>12</v>
      </c>
      <c r="BJ59" s="1" t="s">
        <v>215</v>
      </c>
      <c r="BK59" s="1" t="s">
        <v>99</v>
      </c>
      <c r="BL59" s="1" t="s">
        <v>215</v>
      </c>
      <c r="BM59" s="1" t="s">
        <v>1299</v>
      </c>
      <c r="BN59" s="1"/>
      <c r="BO59" s="1"/>
      <c r="BP59" s="1"/>
      <c r="BQ59" s="1"/>
      <c r="BR59" s="1" t="s">
        <v>101</v>
      </c>
      <c r="BS59" s="1" t="s">
        <v>1300</v>
      </c>
      <c r="BT59" s="1" t="str">
        <f aca="false">HYPERLINK("https%3A%2F%2Fwww.webofscience.com%2Fwos%2Fwoscc%2Ffull-record%2FWOS:000462803200033","View Full Record in Web of Science")</f>
        <v>View Full Record in Web of Science</v>
      </c>
    </row>
    <row r="60" customFormat="false" ht="12.75" hidden="false" customHeight="false" outlineLevel="0" collapsed="false">
      <c r="A60" s="1" t="s">
        <v>72</v>
      </c>
      <c r="B60" s="1" t="s">
        <v>1301</v>
      </c>
      <c r="C60" s="1"/>
      <c r="D60" s="1"/>
      <c r="E60" s="1"/>
      <c r="F60" s="1" t="s">
        <v>1302</v>
      </c>
      <c r="G60" s="1"/>
      <c r="H60" s="1"/>
      <c r="I60" s="1" t="s">
        <v>1303</v>
      </c>
      <c r="J60" s="1" t="s">
        <v>1304</v>
      </c>
      <c r="K60" s="1"/>
      <c r="L60" s="1"/>
      <c r="M60" s="1" t="s">
        <v>77</v>
      </c>
      <c r="N60" s="1" t="s">
        <v>78</v>
      </c>
      <c r="O60" s="1"/>
      <c r="P60" s="1"/>
      <c r="Q60" s="1"/>
      <c r="R60" s="1"/>
      <c r="S60" s="1"/>
      <c r="T60" s="1" t="s">
        <v>1305</v>
      </c>
      <c r="U60" s="1" t="s">
        <v>1306</v>
      </c>
      <c r="V60" s="1" t="s">
        <v>1307</v>
      </c>
      <c r="W60" s="1" t="s">
        <v>1308</v>
      </c>
      <c r="X60" s="1" t="s">
        <v>1309</v>
      </c>
      <c r="Y60" s="1" t="s">
        <v>1310</v>
      </c>
      <c r="Z60" s="1" t="s">
        <v>1311</v>
      </c>
      <c r="AA60" s="1" t="s">
        <v>1312</v>
      </c>
      <c r="AB60" s="1" t="s">
        <v>1313</v>
      </c>
      <c r="AC60" s="1" t="s">
        <v>1314</v>
      </c>
      <c r="AD60" s="1" t="s">
        <v>1315</v>
      </c>
      <c r="AE60" s="1" t="s">
        <v>1316</v>
      </c>
      <c r="AF60" s="1"/>
      <c r="AG60" s="1" t="n">
        <v>84</v>
      </c>
      <c r="AH60" s="1" t="n">
        <v>29</v>
      </c>
      <c r="AI60" s="1" t="n">
        <v>29</v>
      </c>
      <c r="AJ60" s="1" t="n">
        <v>1</v>
      </c>
      <c r="AK60" s="1" t="n">
        <v>25</v>
      </c>
      <c r="AL60" s="1" t="s">
        <v>294</v>
      </c>
      <c r="AM60" s="1" t="s">
        <v>295</v>
      </c>
      <c r="AN60" s="1" t="s">
        <v>296</v>
      </c>
      <c r="AO60" s="1" t="s">
        <v>1317</v>
      </c>
      <c r="AP60" s="1" t="s">
        <v>1318</v>
      </c>
      <c r="AQ60" s="1"/>
      <c r="AR60" s="1" t="s">
        <v>1319</v>
      </c>
      <c r="AS60" s="1" t="s">
        <v>1320</v>
      </c>
      <c r="AT60" s="1" t="s">
        <v>1256</v>
      </c>
      <c r="AU60" s="1" t="n">
        <v>2016</v>
      </c>
      <c r="AV60" s="1" t="n">
        <v>45</v>
      </c>
      <c r="AW60" s="1" t="n">
        <v>8</v>
      </c>
      <c r="AX60" s="1"/>
      <c r="AY60" s="1"/>
      <c r="AZ60" s="1"/>
      <c r="BA60" s="1"/>
      <c r="BB60" s="1" t="n">
        <v>1638</v>
      </c>
      <c r="BC60" s="1" t="n">
        <v>1651</v>
      </c>
      <c r="BD60" s="1"/>
      <c r="BE60" s="1" t="s">
        <v>1321</v>
      </c>
      <c r="BF60" s="1" t="str">
        <f aca="false">HYPERLINK("http://dx.doi.org/10.1007/s10964-015-0320-2","http://dx.doi.org/10.1007/s10964-015-0320-2")</f>
        <v>http://dx.doi.org/10.1007/s10964-015-0320-2</v>
      </c>
      <c r="BG60" s="1"/>
      <c r="BH60" s="1"/>
      <c r="BI60" s="1" t="n">
        <v>14</v>
      </c>
      <c r="BJ60" s="1" t="s">
        <v>415</v>
      </c>
      <c r="BK60" s="1" t="s">
        <v>99</v>
      </c>
      <c r="BL60" s="1" t="s">
        <v>416</v>
      </c>
      <c r="BM60" s="1" t="s">
        <v>1322</v>
      </c>
      <c r="BN60" s="1" t="n">
        <v>26092232</v>
      </c>
      <c r="BO60" s="1" t="s">
        <v>1323</v>
      </c>
      <c r="BP60" s="1"/>
      <c r="BQ60" s="1"/>
      <c r="BR60" s="1" t="s">
        <v>101</v>
      </c>
      <c r="BS60" s="1" t="s">
        <v>1324</v>
      </c>
      <c r="BT60" s="1" t="str">
        <f aca="false">HYPERLINK("https%3A%2F%2Fwww.webofscience.com%2Fwos%2Fwoscc%2Ffull-record%2FWOS:000379550500008","View Full Record in Web of Science")</f>
        <v>View Full Record in Web of Science</v>
      </c>
    </row>
    <row r="61" customFormat="false" ht="12.75" hidden="false" customHeight="false" outlineLevel="0" collapsed="false">
      <c r="A61" s="1" t="s">
        <v>72</v>
      </c>
      <c r="B61" s="1" t="s">
        <v>1325</v>
      </c>
      <c r="C61" s="1"/>
      <c r="D61" s="1"/>
      <c r="E61" s="1"/>
      <c r="F61" s="1" t="s">
        <v>1326</v>
      </c>
      <c r="G61" s="1"/>
      <c r="H61" s="1"/>
      <c r="I61" s="1" t="s">
        <v>1327</v>
      </c>
      <c r="J61" s="1" t="s">
        <v>1328</v>
      </c>
      <c r="K61" s="1"/>
      <c r="L61" s="1"/>
      <c r="M61" s="1" t="s">
        <v>77</v>
      </c>
      <c r="N61" s="1" t="s">
        <v>78</v>
      </c>
      <c r="O61" s="1"/>
      <c r="P61" s="1"/>
      <c r="Q61" s="1"/>
      <c r="R61" s="1"/>
      <c r="S61" s="1"/>
      <c r="T61" s="1" t="s">
        <v>1329</v>
      </c>
      <c r="U61" s="1" t="s">
        <v>1330</v>
      </c>
      <c r="V61" s="1" t="s">
        <v>1331</v>
      </c>
      <c r="W61" s="1" t="s">
        <v>1332</v>
      </c>
      <c r="X61" s="1" t="s">
        <v>1333</v>
      </c>
      <c r="Y61" s="1" t="s">
        <v>1334</v>
      </c>
      <c r="Z61" s="1" t="s">
        <v>1335</v>
      </c>
      <c r="AA61" s="1"/>
      <c r="AB61" s="1" t="s">
        <v>1336</v>
      </c>
      <c r="AC61" s="1"/>
      <c r="AD61" s="1"/>
      <c r="AE61" s="1"/>
      <c r="AF61" s="1"/>
      <c r="AG61" s="1" t="n">
        <v>88</v>
      </c>
      <c r="AH61" s="1" t="n">
        <v>6</v>
      </c>
      <c r="AI61" s="1" t="n">
        <v>6</v>
      </c>
      <c r="AJ61" s="1" t="n">
        <v>2</v>
      </c>
      <c r="AK61" s="1" t="n">
        <v>5</v>
      </c>
      <c r="AL61" s="1" t="s">
        <v>722</v>
      </c>
      <c r="AM61" s="1" t="s">
        <v>604</v>
      </c>
      <c r="AN61" s="1" t="s">
        <v>605</v>
      </c>
      <c r="AO61" s="1" t="s">
        <v>1337</v>
      </c>
      <c r="AP61" s="1" t="s">
        <v>1338</v>
      </c>
      <c r="AQ61" s="1"/>
      <c r="AR61" s="1" t="s">
        <v>1339</v>
      </c>
      <c r="AS61" s="1" t="s">
        <v>1340</v>
      </c>
      <c r="AT61" s="1" t="s">
        <v>412</v>
      </c>
      <c r="AU61" s="1" t="n">
        <v>2022</v>
      </c>
      <c r="AV61" s="1" t="n">
        <v>305</v>
      </c>
      <c r="AW61" s="1" t="n">
        <v>4</v>
      </c>
      <c r="AX61" s="1"/>
      <c r="AY61" s="1"/>
      <c r="AZ61" s="1" t="s">
        <v>95</v>
      </c>
      <c r="BA61" s="1"/>
      <c r="BB61" s="1" t="n">
        <v>952</v>
      </c>
      <c r="BC61" s="1" t="n">
        <v>967</v>
      </c>
      <c r="BD61" s="1"/>
      <c r="BE61" s="1" t="s">
        <v>1341</v>
      </c>
      <c r="BF61" s="1" t="str">
        <f aca="false">HYPERLINK("http://dx.doi.org/10.1002/ar.24880","http://dx.doi.org/10.1002/ar.24880")</f>
        <v>http://dx.doi.org/10.1002/ar.24880</v>
      </c>
      <c r="BG61" s="1"/>
      <c r="BH61" s="1" t="s">
        <v>568</v>
      </c>
      <c r="BI61" s="1" t="n">
        <v>16</v>
      </c>
      <c r="BJ61" s="1" t="s">
        <v>1342</v>
      </c>
      <c r="BK61" s="1" t="s">
        <v>1343</v>
      </c>
      <c r="BL61" s="1" t="s">
        <v>1342</v>
      </c>
      <c r="BM61" s="1" t="s">
        <v>1344</v>
      </c>
      <c r="BN61" s="1" t="n">
        <v>35202515</v>
      </c>
      <c r="BO61" s="1" t="s">
        <v>1345</v>
      </c>
      <c r="BP61" s="1"/>
      <c r="BQ61" s="1"/>
      <c r="BR61" s="1" t="s">
        <v>101</v>
      </c>
      <c r="BS61" s="1" t="s">
        <v>1346</v>
      </c>
      <c r="BT61" s="1" t="str">
        <f aca="false">HYPERLINK("https%3A%2F%2Fwww.webofscience.com%2Fwos%2Fwoscc%2Ffull-record%2FWOS:000760392600001","View Full Record in Web of Science")</f>
        <v>View Full Record in Web of Science</v>
      </c>
    </row>
    <row r="62" customFormat="false" ht="12.75" hidden="false" customHeight="false" outlineLevel="0" collapsed="false">
      <c r="A62" s="1" t="s">
        <v>72</v>
      </c>
      <c r="B62" s="1" t="s">
        <v>1347</v>
      </c>
      <c r="C62" s="1"/>
      <c r="D62" s="1"/>
      <c r="E62" s="1"/>
      <c r="F62" s="1" t="s">
        <v>1348</v>
      </c>
      <c r="G62" s="1"/>
      <c r="H62" s="1"/>
      <c r="I62" s="1" t="s">
        <v>1349</v>
      </c>
      <c r="J62" s="1" t="s">
        <v>1350</v>
      </c>
      <c r="K62" s="1"/>
      <c r="L62" s="1"/>
      <c r="M62" s="1" t="s">
        <v>77</v>
      </c>
      <c r="N62" s="1" t="s">
        <v>151</v>
      </c>
      <c r="O62" s="1"/>
      <c r="P62" s="1"/>
      <c r="Q62" s="1"/>
      <c r="R62" s="1"/>
      <c r="S62" s="1"/>
      <c r="T62" s="1" t="s">
        <v>1351</v>
      </c>
      <c r="U62" s="1" t="s">
        <v>1352</v>
      </c>
      <c r="V62" s="1" t="s">
        <v>1353</v>
      </c>
      <c r="W62" s="1" t="s">
        <v>1354</v>
      </c>
      <c r="X62" s="1" t="s">
        <v>1355</v>
      </c>
      <c r="Y62" s="1" t="s">
        <v>1356</v>
      </c>
      <c r="Z62" s="1" t="s">
        <v>1357</v>
      </c>
      <c r="AA62" s="1" t="s">
        <v>1358</v>
      </c>
      <c r="AB62" s="1"/>
      <c r="AC62" s="1"/>
      <c r="AD62" s="1"/>
      <c r="AE62" s="1"/>
      <c r="AF62" s="1"/>
      <c r="AG62" s="1" t="n">
        <v>120</v>
      </c>
      <c r="AH62" s="1" t="n">
        <v>2</v>
      </c>
      <c r="AI62" s="1" t="n">
        <v>2</v>
      </c>
      <c r="AJ62" s="1" t="n">
        <v>1</v>
      </c>
      <c r="AK62" s="1" t="n">
        <v>8</v>
      </c>
      <c r="AL62" s="1" t="s">
        <v>582</v>
      </c>
      <c r="AM62" s="1" t="s">
        <v>295</v>
      </c>
      <c r="AN62" s="1" t="s">
        <v>744</v>
      </c>
      <c r="AO62" s="1" t="s">
        <v>1359</v>
      </c>
      <c r="AP62" s="1" t="s">
        <v>1360</v>
      </c>
      <c r="AQ62" s="1"/>
      <c r="AR62" s="1" t="s">
        <v>1361</v>
      </c>
      <c r="AS62" s="1" t="s">
        <v>1362</v>
      </c>
      <c r="AT62" s="1" t="s">
        <v>1363</v>
      </c>
      <c r="AU62" s="1" t="n">
        <v>2022</v>
      </c>
      <c r="AV62" s="1"/>
      <c r="AW62" s="1"/>
      <c r="AX62" s="1"/>
      <c r="AY62" s="1"/>
      <c r="AZ62" s="1"/>
      <c r="BA62" s="1"/>
      <c r="BB62" s="1"/>
      <c r="BC62" s="1"/>
      <c r="BD62" s="1"/>
      <c r="BE62" s="1" t="s">
        <v>1364</v>
      </c>
      <c r="BF62" s="1" t="str">
        <f aca="false">HYPERLINK("http://dx.doi.org/10.1007/s10560-022-00821-z","http://dx.doi.org/10.1007/s10560-022-00821-z")</f>
        <v>http://dx.doi.org/10.1007/s10560-022-00821-z</v>
      </c>
      <c r="BG62" s="1"/>
      <c r="BH62" s="1" t="s">
        <v>568</v>
      </c>
      <c r="BI62" s="1" t="n">
        <v>18</v>
      </c>
      <c r="BJ62" s="1" t="s">
        <v>632</v>
      </c>
      <c r="BK62" s="1" t="s">
        <v>99</v>
      </c>
      <c r="BL62" s="1" t="s">
        <v>632</v>
      </c>
      <c r="BM62" s="1" t="s">
        <v>1365</v>
      </c>
      <c r="BN62" s="1" t="n">
        <v>35194310</v>
      </c>
      <c r="BO62" s="1" t="s">
        <v>1097</v>
      </c>
      <c r="BP62" s="1"/>
      <c r="BQ62" s="1"/>
      <c r="BR62" s="1" t="s">
        <v>101</v>
      </c>
      <c r="BS62" s="1" t="s">
        <v>1366</v>
      </c>
      <c r="BT62" s="1" t="str">
        <f aca="false">HYPERLINK("https%3A%2F%2Fwww.webofscience.com%2Fwos%2Fwoscc%2Ffull-record%2FWOS:000754392000001","View Full Record in Web of Science")</f>
        <v>View Full Record in Web of Science</v>
      </c>
    </row>
    <row r="63" customFormat="false" ht="12.75" hidden="false" customHeight="false" outlineLevel="0" collapsed="false">
      <c r="A63" s="1" t="s">
        <v>72</v>
      </c>
      <c r="B63" s="1" t="s">
        <v>1367</v>
      </c>
      <c r="C63" s="1"/>
      <c r="D63" s="1"/>
      <c r="E63" s="1"/>
      <c r="F63" s="1" t="s">
        <v>1368</v>
      </c>
      <c r="G63" s="1"/>
      <c r="H63" s="1"/>
      <c r="I63" s="1" t="s">
        <v>1369</v>
      </c>
      <c r="J63" s="1" t="s">
        <v>1202</v>
      </c>
      <c r="K63" s="1"/>
      <c r="L63" s="1"/>
      <c r="M63" s="1" t="s">
        <v>77</v>
      </c>
      <c r="N63" s="1" t="s">
        <v>78</v>
      </c>
      <c r="O63" s="1"/>
      <c r="P63" s="1"/>
      <c r="Q63" s="1"/>
      <c r="R63" s="1"/>
      <c r="S63" s="1"/>
      <c r="T63" s="1" t="s">
        <v>1370</v>
      </c>
      <c r="U63" s="1" t="s">
        <v>1371</v>
      </c>
      <c r="V63" s="1" t="s">
        <v>1372</v>
      </c>
      <c r="W63" s="1" t="s">
        <v>1373</v>
      </c>
      <c r="X63" s="1" t="s">
        <v>1374</v>
      </c>
      <c r="Y63" s="1" t="s">
        <v>1375</v>
      </c>
      <c r="Z63" s="1" t="s">
        <v>1376</v>
      </c>
      <c r="AA63" s="1" t="s">
        <v>1377</v>
      </c>
      <c r="AB63" s="1" t="s">
        <v>1378</v>
      </c>
      <c r="AC63" s="1"/>
      <c r="AD63" s="1"/>
      <c r="AE63" s="1"/>
      <c r="AF63" s="1"/>
      <c r="AG63" s="1" t="n">
        <v>55</v>
      </c>
      <c r="AH63" s="1" t="n">
        <v>6</v>
      </c>
      <c r="AI63" s="1" t="n">
        <v>6</v>
      </c>
      <c r="AJ63" s="1" t="n">
        <v>0</v>
      </c>
      <c r="AK63" s="1" t="n">
        <v>8</v>
      </c>
      <c r="AL63" s="1" t="s">
        <v>113</v>
      </c>
      <c r="AM63" s="1" t="s">
        <v>88</v>
      </c>
      <c r="AN63" s="1" t="s">
        <v>114</v>
      </c>
      <c r="AO63" s="1" t="s">
        <v>1215</v>
      </c>
      <c r="AP63" s="1" t="s">
        <v>1216</v>
      </c>
      <c r="AQ63" s="1"/>
      <c r="AR63" s="1" t="s">
        <v>1217</v>
      </c>
      <c r="AS63" s="1" t="s">
        <v>1218</v>
      </c>
      <c r="AT63" s="1"/>
      <c r="AU63" s="1" t="n">
        <v>2018</v>
      </c>
      <c r="AV63" s="1" t="n">
        <v>21</v>
      </c>
      <c r="AW63" s="1" t="n">
        <v>2</v>
      </c>
      <c r="AX63" s="1"/>
      <c r="AY63" s="1"/>
      <c r="AZ63" s="1"/>
      <c r="BA63" s="1"/>
      <c r="BB63" s="1" t="n">
        <v>218</v>
      </c>
      <c r="BC63" s="1" t="n">
        <v>234</v>
      </c>
      <c r="BD63" s="1"/>
      <c r="BE63" s="1" t="s">
        <v>1379</v>
      </c>
      <c r="BF63" s="1" t="str">
        <f aca="false">HYPERLINK("http://dx.doi.org/10.1080/13676261.2017.1363388","http://dx.doi.org/10.1080/13676261.2017.1363388")</f>
        <v>http://dx.doi.org/10.1080/13676261.2017.1363388</v>
      </c>
      <c r="BG63" s="1"/>
      <c r="BH63" s="1"/>
      <c r="BI63" s="1" t="n">
        <v>17</v>
      </c>
      <c r="BJ63" s="1" t="s">
        <v>590</v>
      </c>
      <c r="BK63" s="1" t="s">
        <v>99</v>
      </c>
      <c r="BL63" s="1" t="s">
        <v>591</v>
      </c>
      <c r="BM63" s="1" t="s">
        <v>1380</v>
      </c>
      <c r="BN63" s="1"/>
      <c r="BO63" s="1"/>
      <c r="BP63" s="1"/>
      <c r="BQ63" s="1"/>
      <c r="BR63" s="1" t="s">
        <v>101</v>
      </c>
      <c r="BS63" s="1" t="s">
        <v>1381</v>
      </c>
      <c r="BT63" s="1" t="str">
        <f aca="false">HYPERLINK("https%3A%2F%2Fwww.webofscience.com%2Fwos%2Fwoscc%2Ffull-record%2FWOS:000419889500006","View Full Record in Web of Science")</f>
        <v>View Full Record in Web of Science</v>
      </c>
    </row>
    <row r="64" customFormat="false" ht="12.75" hidden="false" customHeight="false" outlineLevel="0" collapsed="false">
      <c r="A64" s="1" t="s">
        <v>72</v>
      </c>
      <c r="B64" s="1" t="s">
        <v>1382</v>
      </c>
      <c r="C64" s="1"/>
      <c r="D64" s="1"/>
      <c r="E64" s="1"/>
      <c r="F64" s="1" t="s">
        <v>1383</v>
      </c>
      <c r="G64" s="1"/>
      <c r="H64" s="1"/>
      <c r="I64" s="1" t="s">
        <v>1384</v>
      </c>
      <c r="J64" s="1" t="s">
        <v>1385</v>
      </c>
      <c r="K64" s="1"/>
      <c r="L64" s="1"/>
      <c r="M64" s="1" t="s">
        <v>77</v>
      </c>
      <c r="N64" s="1" t="s">
        <v>78</v>
      </c>
      <c r="O64" s="1"/>
      <c r="P64" s="1"/>
      <c r="Q64" s="1"/>
      <c r="R64" s="1"/>
      <c r="S64" s="1"/>
      <c r="T64" s="1" t="s">
        <v>1386</v>
      </c>
      <c r="U64" s="1" t="s">
        <v>1387</v>
      </c>
      <c r="V64" s="1" t="s">
        <v>1388</v>
      </c>
      <c r="W64" s="1" t="s">
        <v>1389</v>
      </c>
      <c r="X64" s="1" t="s">
        <v>1390</v>
      </c>
      <c r="Y64" s="1" t="s">
        <v>1391</v>
      </c>
      <c r="Z64" s="1" t="s">
        <v>1392</v>
      </c>
      <c r="AA64" s="1"/>
      <c r="AB64" s="1" t="s">
        <v>1393</v>
      </c>
      <c r="AC64" s="1"/>
      <c r="AD64" s="1"/>
      <c r="AE64" s="1"/>
      <c r="AF64" s="1"/>
      <c r="AG64" s="1" t="n">
        <v>58</v>
      </c>
      <c r="AH64" s="1" t="n">
        <v>0</v>
      </c>
      <c r="AI64" s="1" t="n">
        <v>0</v>
      </c>
      <c r="AJ64" s="1" t="n">
        <v>0</v>
      </c>
      <c r="AK64" s="1" t="n">
        <v>0</v>
      </c>
      <c r="AL64" s="1" t="s">
        <v>582</v>
      </c>
      <c r="AM64" s="1" t="s">
        <v>295</v>
      </c>
      <c r="AN64" s="1" t="s">
        <v>744</v>
      </c>
      <c r="AO64" s="1" t="s">
        <v>1394</v>
      </c>
      <c r="AP64" s="1" t="s">
        <v>1395</v>
      </c>
      <c r="AQ64" s="1"/>
      <c r="AR64" s="1" t="s">
        <v>1396</v>
      </c>
      <c r="AS64" s="1" t="s">
        <v>1397</v>
      </c>
      <c r="AT64" s="1" t="s">
        <v>212</v>
      </c>
      <c r="AU64" s="1" t="n">
        <v>2023</v>
      </c>
      <c r="AV64" s="1" t="n">
        <v>15</v>
      </c>
      <c r="AW64" s="1" t="n">
        <v>3</v>
      </c>
      <c r="AX64" s="1"/>
      <c r="AY64" s="1"/>
      <c r="AZ64" s="1"/>
      <c r="BA64" s="1"/>
      <c r="BB64" s="1" t="n">
        <v>955</v>
      </c>
      <c r="BC64" s="1" t="n">
        <v>966</v>
      </c>
      <c r="BD64" s="1"/>
      <c r="BE64" s="1" t="s">
        <v>1398</v>
      </c>
      <c r="BF64" s="1" t="str">
        <f aca="false">HYPERLINK("http://dx.doi.org/10.1007/s12310-023-09598-7","http://dx.doi.org/10.1007/s12310-023-09598-7")</f>
        <v>http://dx.doi.org/10.1007/s12310-023-09598-7</v>
      </c>
      <c r="BG64" s="1"/>
      <c r="BH64" s="1" t="s">
        <v>214</v>
      </c>
      <c r="BI64" s="1" t="n">
        <v>12</v>
      </c>
      <c r="BJ64" s="1" t="s">
        <v>1399</v>
      </c>
      <c r="BK64" s="1" t="s">
        <v>99</v>
      </c>
      <c r="BL64" s="1" t="s">
        <v>416</v>
      </c>
      <c r="BM64" s="1" t="s">
        <v>1400</v>
      </c>
      <c r="BN64" s="1"/>
      <c r="BO64" s="1"/>
      <c r="BP64" s="1"/>
      <c r="BQ64" s="1"/>
      <c r="BR64" s="1" t="s">
        <v>101</v>
      </c>
      <c r="BS64" s="1" t="s">
        <v>1401</v>
      </c>
      <c r="BT64" s="1" t="str">
        <f aca="false">HYPERLINK("https%3A%2F%2Fwww.webofscience.com%2Fwos%2Fwoscc%2Ffull-record%2FWOS:001034207600001","View Full Record in Web of Science")</f>
        <v>View Full Record in Web of Science</v>
      </c>
    </row>
    <row r="65" customFormat="false" ht="12.75" hidden="false" customHeight="false" outlineLevel="0" collapsed="false">
      <c r="A65" s="1" t="s">
        <v>72</v>
      </c>
      <c r="B65" s="1" t="s">
        <v>1402</v>
      </c>
      <c r="C65" s="1"/>
      <c r="D65" s="1"/>
      <c r="E65" s="1"/>
      <c r="F65" s="1" t="s">
        <v>1403</v>
      </c>
      <c r="G65" s="1"/>
      <c r="H65" s="1"/>
      <c r="I65" s="1" t="s">
        <v>1404</v>
      </c>
      <c r="J65" s="1" t="s">
        <v>1405</v>
      </c>
      <c r="K65" s="1"/>
      <c r="L65" s="1"/>
      <c r="M65" s="1" t="s">
        <v>77</v>
      </c>
      <c r="N65" s="1" t="s">
        <v>78</v>
      </c>
      <c r="O65" s="1"/>
      <c r="P65" s="1"/>
      <c r="Q65" s="1"/>
      <c r="R65" s="1"/>
      <c r="S65" s="1"/>
      <c r="T65" s="1" t="s">
        <v>1406</v>
      </c>
      <c r="U65" s="1" t="s">
        <v>1407</v>
      </c>
      <c r="V65" s="1" t="s">
        <v>1408</v>
      </c>
      <c r="W65" s="1" t="s">
        <v>1409</v>
      </c>
      <c r="X65" s="1" t="s">
        <v>1175</v>
      </c>
      <c r="Y65" s="1" t="s">
        <v>1410</v>
      </c>
      <c r="Z65" s="1" t="s">
        <v>1411</v>
      </c>
      <c r="AA65" s="1"/>
      <c r="AB65" s="1"/>
      <c r="AC65" s="1"/>
      <c r="AD65" s="1"/>
      <c r="AE65" s="1"/>
      <c r="AF65" s="1"/>
      <c r="AG65" s="1" t="n">
        <v>47</v>
      </c>
      <c r="AH65" s="1" t="n">
        <v>8</v>
      </c>
      <c r="AI65" s="1" t="n">
        <v>8</v>
      </c>
      <c r="AJ65" s="1" t="n">
        <v>0</v>
      </c>
      <c r="AK65" s="1" t="n">
        <v>27</v>
      </c>
      <c r="AL65" s="1" t="s">
        <v>113</v>
      </c>
      <c r="AM65" s="1" t="s">
        <v>88</v>
      </c>
      <c r="AN65" s="1" t="s">
        <v>1412</v>
      </c>
      <c r="AO65" s="1" t="s">
        <v>1413</v>
      </c>
      <c r="AP65" s="1"/>
      <c r="AQ65" s="1"/>
      <c r="AR65" s="1" t="s">
        <v>1414</v>
      </c>
      <c r="AS65" s="1" t="s">
        <v>1415</v>
      </c>
      <c r="AT65" s="1"/>
      <c r="AU65" s="1" t="n">
        <v>2009</v>
      </c>
      <c r="AV65" s="1" t="n">
        <v>51</v>
      </c>
      <c r="AW65" s="1" t="n">
        <v>4</v>
      </c>
      <c r="AX65" s="1"/>
      <c r="AY65" s="1"/>
      <c r="AZ65" s="1"/>
      <c r="BA65" s="1"/>
      <c r="BB65" s="1" t="n">
        <v>397</v>
      </c>
      <c r="BC65" s="1" t="n">
        <v>410</v>
      </c>
      <c r="BD65" s="1"/>
      <c r="BE65" s="1" t="s">
        <v>1416</v>
      </c>
      <c r="BF65" s="1" t="str">
        <f aca="false">HYPERLINK("http://dx.doi.org/10.1080/00131880903354733","http://dx.doi.org/10.1080/00131880903354733")</f>
        <v>http://dx.doi.org/10.1080/00131880903354733</v>
      </c>
      <c r="BG65" s="1"/>
      <c r="BH65" s="1"/>
      <c r="BI65" s="1" t="n">
        <v>14</v>
      </c>
      <c r="BJ65" s="1" t="s">
        <v>98</v>
      </c>
      <c r="BK65" s="1" t="s">
        <v>99</v>
      </c>
      <c r="BL65" s="1" t="s">
        <v>98</v>
      </c>
      <c r="BM65" s="1" t="s">
        <v>1417</v>
      </c>
      <c r="BN65" s="1"/>
      <c r="BO65" s="1"/>
      <c r="BP65" s="1"/>
      <c r="BQ65" s="1"/>
      <c r="BR65" s="1" t="s">
        <v>101</v>
      </c>
      <c r="BS65" s="1" t="s">
        <v>1418</v>
      </c>
      <c r="BT65" s="1" t="str">
        <f aca="false">HYPERLINK("https%3A%2F%2Fwww.webofscience.com%2Fwos%2Fwoscc%2Ffull-record%2FWOS:000272545800001","View Full Record in Web of Science")</f>
        <v>View Full Record in Web of Science</v>
      </c>
    </row>
    <row r="66" customFormat="false" ht="12.75" hidden="false" customHeight="false" outlineLevel="0" collapsed="false">
      <c r="A66" s="1" t="s">
        <v>72</v>
      </c>
      <c r="B66" s="1" t="s">
        <v>1419</v>
      </c>
      <c r="C66" s="1"/>
      <c r="D66" s="1"/>
      <c r="E66" s="1"/>
      <c r="F66" s="1" t="s">
        <v>1420</v>
      </c>
      <c r="G66" s="1"/>
      <c r="H66" s="1"/>
      <c r="I66" s="1" t="s">
        <v>1421</v>
      </c>
      <c r="J66" s="1" t="s">
        <v>1422</v>
      </c>
      <c r="K66" s="1"/>
      <c r="L66" s="1"/>
      <c r="M66" s="1" t="s">
        <v>77</v>
      </c>
      <c r="N66" s="1" t="s">
        <v>78</v>
      </c>
      <c r="O66" s="1"/>
      <c r="P66" s="1"/>
      <c r="Q66" s="1"/>
      <c r="R66" s="1"/>
      <c r="S66" s="1"/>
      <c r="T66" s="1" t="s">
        <v>1423</v>
      </c>
      <c r="U66" s="1" t="s">
        <v>1424</v>
      </c>
      <c r="V66" s="1" t="s">
        <v>1425</v>
      </c>
      <c r="W66" s="1" t="s">
        <v>1426</v>
      </c>
      <c r="X66" s="1" t="s">
        <v>1427</v>
      </c>
      <c r="Y66" s="1" t="s">
        <v>1428</v>
      </c>
      <c r="Z66" s="1" t="s">
        <v>1429</v>
      </c>
      <c r="AA66" s="1"/>
      <c r="AB66" s="1" t="s">
        <v>1430</v>
      </c>
      <c r="AC66" s="1" t="s">
        <v>1431</v>
      </c>
      <c r="AD66" s="1" t="s">
        <v>1431</v>
      </c>
      <c r="AE66" s="1" t="s">
        <v>1432</v>
      </c>
      <c r="AF66" s="1"/>
      <c r="AG66" s="1" t="n">
        <v>45</v>
      </c>
      <c r="AH66" s="1" t="n">
        <v>10</v>
      </c>
      <c r="AI66" s="1" t="n">
        <v>10</v>
      </c>
      <c r="AJ66" s="1" t="n">
        <v>4</v>
      </c>
      <c r="AK66" s="1" t="n">
        <v>31</v>
      </c>
      <c r="AL66" s="1" t="s">
        <v>113</v>
      </c>
      <c r="AM66" s="1" t="s">
        <v>88</v>
      </c>
      <c r="AN66" s="1" t="s">
        <v>114</v>
      </c>
      <c r="AO66" s="1" t="s">
        <v>1433</v>
      </c>
      <c r="AP66" s="1" t="s">
        <v>1434</v>
      </c>
      <c r="AQ66" s="1"/>
      <c r="AR66" s="1" t="s">
        <v>1435</v>
      </c>
      <c r="AS66" s="1" t="s">
        <v>1436</v>
      </c>
      <c r="AT66" s="1" t="s">
        <v>1437</v>
      </c>
      <c r="AU66" s="1" t="n">
        <v>2020</v>
      </c>
      <c r="AV66" s="1" t="n">
        <v>25</v>
      </c>
      <c r="AW66" s="1" t="n">
        <v>2</v>
      </c>
      <c r="AX66" s="1"/>
      <c r="AY66" s="1"/>
      <c r="AZ66" s="1"/>
      <c r="BA66" s="1"/>
      <c r="BB66" s="1" t="n">
        <v>188</v>
      </c>
      <c r="BC66" s="1" t="n">
        <v>200</v>
      </c>
      <c r="BD66" s="1"/>
      <c r="BE66" s="1" t="s">
        <v>1438</v>
      </c>
      <c r="BF66" s="1" t="str">
        <f aca="false">HYPERLINK("http://dx.doi.org/10.1080/17408989.2019.1702939","http://dx.doi.org/10.1080/17408989.2019.1702939")</f>
        <v>http://dx.doi.org/10.1080/17408989.2019.1702939</v>
      </c>
      <c r="BG66" s="1"/>
      <c r="BH66" s="1" t="s">
        <v>1439</v>
      </c>
      <c r="BI66" s="1" t="n">
        <v>13</v>
      </c>
      <c r="BJ66" s="1" t="s">
        <v>98</v>
      </c>
      <c r="BK66" s="1" t="s">
        <v>99</v>
      </c>
      <c r="BL66" s="1" t="s">
        <v>98</v>
      </c>
      <c r="BM66" s="1" t="s">
        <v>1440</v>
      </c>
      <c r="BN66" s="1"/>
      <c r="BO66" s="1"/>
      <c r="BP66" s="1"/>
      <c r="BQ66" s="1"/>
      <c r="BR66" s="1" t="s">
        <v>101</v>
      </c>
      <c r="BS66" s="1" t="s">
        <v>1441</v>
      </c>
      <c r="BT66" s="1" t="str">
        <f aca="false">HYPERLINK("https%3A%2F%2Fwww.webofscience.com%2Fwos%2Fwoscc%2Ffull-record%2FWOS:000502210000001","View Full Record in Web of Science")</f>
        <v>View Full Record in Web of Science</v>
      </c>
    </row>
    <row r="67" customFormat="false" ht="12.75" hidden="false" customHeight="false" outlineLevel="0" collapsed="false">
      <c r="A67" s="1" t="s">
        <v>72</v>
      </c>
      <c r="B67" s="1" t="s">
        <v>1442</v>
      </c>
      <c r="C67" s="1"/>
      <c r="D67" s="1"/>
      <c r="E67" s="1"/>
      <c r="F67" s="1" t="s">
        <v>1443</v>
      </c>
      <c r="G67" s="1"/>
      <c r="H67" s="1"/>
      <c r="I67" s="1" t="s">
        <v>1444</v>
      </c>
      <c r="J67" s="1" t="s">
        <v>1422</v>
      </c>
      <c r="K67" s="1"/>
      <c r="L67" s="1"/>
      <c r="M67" s="1" t="s">
        <v>77</v>
      </c>
      <c r="N67" s="1" t="s">
        <v>78</v>
      </c>
      <c r="O67" s="1"/>
      <c r="P67" s="1"/>
      <c r="Q67" s="1"/>
      <c r="R67" s="1"/>
      <c r="S67" s="1"/>
      <c r="T67" s="1" t="s">
        <v>1445</v>
      </c>
      <c r="U67" s="1" t="s">
        <v>1446</v>
      </c>
      <c r="V67" s="1" t="s">
        <v>1447</v>
      </c>
      <c r="W67" s="1" t="s">
        <v>1448</v>
      </c>
      <c r="X67" s="1" t="s">
        <v>1449</v>
      </c>
      <c r="Y67" s="1" t="s">
        <v>1450</v>
      </c>
      <c r="Z67" s="1" t="s">
        <v>1451</v>
      </c>
      <c r="AA67" s="1"/>
      <c r="AB67" s="1" t="s">
        <v>1452</v>
      </c>
      <c r="AC67" s="1"/>
      <c r="AD67" s="1"/>
      <c r="AE67" s="1"/>
      <c r="AF67" s="1"/>
      <c r="AG67" s="1" t="n">
        <v>58</v>
      </c>
      <c r="AH67" s="1" t="n">
        <v>16</v>
      </c>
      <c r="AI67" s="1" t="n">
        <v>16</v>
      </c>
      <c r="AJ67" s="1" t="n">
        <v>1</v>
      </c>
      <c r="AK67" s="1" t="n">
        <v>22</v>
      </c>
      <c r="AL67" s="1" t="s">
        <v>113</v>
      </c>
      <c r="AM67" s="1" t="s">
        <v>88</v>
      </c>
      <c r="AN67" s="1" t="s">
        <v>114</v>
      </c>
      <c r="AO67" s="1" t="s">
        <v>1433</v>
      </c>
      <c r="AP67" s="1" t="s">
        <v>1434</v>
      </c>
      <c r="AQ67" s="1"/>
      <c r="AR67" s="1" t="s">
        <v>1435</v>
      </c>
      <c r="AS67" s="1" t="s">
        <v>1436</v>
      </c>
      <c r="AT67" s="1" t="s">
        <v>1453</v>
      </c>
      <c r="AU67" s="1" t="n">
        <v>2019</v>
      </c>
      <c r="AV67" s="1" t="n">
        <v>24</v>
      </c>
      <c r="AW67" s="1" t="n">
        <v>4</v>
      </c>
      <c r="AX67" s="1"/>
      <c r="AY67" s="1"/>
      <c r="AZ67" s="1"/>
      <c r="BA67" s="1"/>
      <c r="BB67" s="1" t="n">
        <v>373</v>
      </c>
      <c r="BC67" s="1" t="n">
        <v>389</v>
      </c>
      <c r="BD67" s="1"/>
      <c r="BE67" s="1" t="s">
        <v>1454</v>
      </c>
      <c r="BF67" s="1" t="str">
        <f aca="false">HYPERLINK("http://dx.doi.org/10.1080/17408989.2019.1592147","http://dx.doi.org/10.1080/17408989.2019.1592147")</f>
        <v>http://dx.doi.org/10.1080/17408989.2019.1592147</v>
      </c>
      <c r="BG67" s="1"/>
      <c r="BH67" s="1" t="s">
        <v>1455</v>
      </c>
      <c r="BI67" s="1" t="n">
        <v>17</v>
      </c>
      <c r="BJ67" s="1" t="s">
        <v>98</v>
      </c>
      <c r="BK67" s="1" t="s">
        <v>99</v>
      </c>
      <c r="BL67" s="1" t="s">
        <v>98</v>
      </c>
      <c r="BM67" s="1" t="s">
        <v>1456</v>
      </c>
      <c r="BN67" s="1"/>
      <c r="BO67" s="1"/>
      <c r="BP67" s="1"/>
      <c r="BQ67" s="1"/>
      <c r="BR67" s="1" t="s">
        <v>101</v>
      </c>
      <c r="BS67" s="1" t="s">
        <v>1457</v>
      </c>
      <c r="BT67" s="1" t="str">
        <f aca="false">HYPERLINK("https%3A%2F%2Fwww.webofscience.com%2Fwos%2Fwoscc%2Ffull-record%2FWOS:0004634323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